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17&quot;" sheetId="4" state="visible" r:id="rId5"/>
    <sheet name="List4-Monitor 19&quot;" sheetId="5" state="visible" r:id="rId6"/>
    <sheet name="List5-Monitor 22&quot;" sheetId="6" state="visible" r:id="rId7"/>
    <sheet name="List6-Monitor 24&quot;" sheetId="7" state="visible" r:id="rId8"/>
    <sheet name="List7-Monitor 27&quot;" sheetId="8" state="visible" r:id="rId9"/>
    <sheet name="List8-Netbook 10'' " sheetId="9" state="visible" r:id="rId10"/>
    <sheet name="List9-Notebook 11,5&quot;-12&quot;" sheetId="10" state="visible" r:id="rId11"/>
    <sheet name="List10-Notebook12&quot;(vyšší výkon)" sheetId="11" state="visible" r:id="rId12"/>
    <sheet name="List11-Notebook 13&quot;" sheetId="12" state="visible" r:id="rId13"/>
    <sheet name="List12-Notebook 15&quot;" sheetId="13" state="visible" r:id="rId14"/>
    <sheet name="List13-Notebook 17&quot;" sheetId="14" state="visible" r:id="rId15"/>
    <sheet name="List14-MPS (Notebook 17&quot; )" sheetId="15" state="visible" r:id="rId16"/>
    <sheet name="List15-Inkoustová tiskárna" sheetId="16" state="visible" r:id="rId17"/>
    <sheet name="List16-Laserová tiskárna" sheetId="17" state="visible" r:id="rId18"/>
    <sheet name="List17-Laserová tiskárna (bar.)" sheetId="18" state="visible" r:id="rId19"/>
    <sheet name="List18-Inkoustové multifunkční " sheetId="19" state="visible" r:id="rId20"/>
    <sheet name="List19-Multifunkční zařízení" sheetId="20" state="visible" r:id="rId21"/>
    <sheet name="List20-Multifunkční zařízen (b)" sheetId="21" state="visible" r:id="rId22"/>
    <sheet name="List21-laserová multifunk (m)" sheetId="22" state="visible" r:id="rId23"/>
    <sheet name="List22-Skener" sheetId="23" state="visible" r:id="rId24"/>
    <sheet name="List23-SDHC" sheetId="24" state="visible" r:id="rId25"/>
    <sheet name="List24-Flash disk" sheetId="25" state="visible" r:id="rId26"/>
    <sheet name="List25-Přenosný disk 500 GB" sheetId="26" state="visible" r:id="rId27"/>
    <sheet name="List26-Přenosný disk 1 TB" sheetId="27" state="visible" r:id="rId28"/>
    <sheet name="List27-Přenosný disk 2 TB" sheetId="28" state="visible" r:id="rId29"/>
    <sheet name="List28-DVD" sheetId="29" state="visible" r:id="rId30"/>
    <sheet name="List29-Klávesnice" sheetId="30" state="visible" r:id="rId31"/>
    <sheet name="List30-Myš" sheetId="31" state="visible" r:id="rId32"/>
    <sheet name="List31-Bezdrátová myš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6" uniqueCount="792">
  <si>
    <t xml:space="preserve">Kategorie: ICT 009-2011 - Počítače, sběr do: 14.09.2011, dodání od: 31.10.2011, vygenerováno: 05.10.2011 12:41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30232110-8</t>
  </si>
  <si>
    <t xml:space="preserve">30232110-8-1</t>
  </si>
  <si>
    <t xml:space="preserve">Standardní laserová kancelářská tiskárna</t>
  </si>
  <si>
    <t xml:space="preserve">Podrobná specifikace viz katalog počítačů</t>
  </si>
  <si>
    <t xml:space="preserve">Ethernet 100 Mb, RJ45 </t>
  </si>
  <si>
    <t xml:space="preserve">ks</t>
  </si>
  <si>
    <t xml:space="preserve">I. interní kardioangiolog. klinika</t>
  </si>
  <si>
    <t xml:space="preserve">LF, FNUSA, Pekařská 53, pavilon B</t>
  </si>
  <si>
    <t xml:space="preserve">Pekařská 664/53, 65691 Brno</t>
  </si>
  <si>
    <t xml:space="preserve">pav. B/N01906(pas)</t>
  </si>
  <si>
    <t xml:space="preserve">Stodůlková Alena</t>
  </si>
  <si>
    <t xml:space="preserve">31@mail.muni.cz</t>
  </si>
  <si>
    <t xml:space="preserve">Vystavit fakturu za soubor položek výše: ve faktruře uvést ID žádanky</t>
  </si>
  <si>
    <t xml:space="preserve">Celkem za fakturu</t>
  </si>
  <si>
    <t xml:space="preserve">30213300-8</t>
  </si>
  <si>
    <t xml:space="preserve">30213300-8-1</t>
  </si>
  <si>
    <t xml:space="preserve">Standardní kancelářské PC</t>
  </si>
  <si>
    <t xml:space="preserve">podpora dvou monitorů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30213300-8-2</t>
  </si>
  <si>
    <t xml:space="preserve">Specializované PC pro multimédia</t>
  </si>
  <si>
    <t xml:space="preserve">PassMark CPU min. 6000; RAM min. 8GB; 2 x HDD min. 750 GB, 7200 ot./min</t>
  </si>
  <si>
    <t xml:space="preserve">30233130-1</t>
  </si>
  <si>
    <t xml:space="preserve">30233130-1-2</t>
  </si>
  <si>
    <t xml:space="preserve">Přenosný disk 1 TB</t>
  </si>
  <si>
    <t xml:space="preserve">30234600-4</t>
  </si>
  <si>
    <t xml:space="preserve">30234600-4-1</t>
  </si>
  <si>
    <t xml:space="preserve">Flash disk</t>
  </si>
  <si>
    <t xml:space="preserve">minimálně 4 GB</t>
  </si>
  <si>
    <t xml:space="preserve">HDD min 640GB</t>
  </si>
  <si>
    <t xml:space="preserve">30230000-0</t>
  </si>
  <si>
    <t xml:space="preserve">30230000-0-1</t>
  </si>
  <si>
    <t xml:space="preserve">Standardní laserové kancelářské multifunkční zařízení</t>
  </si>
  <si>
    <t xml:space="preserve">Kat.environmentálních studií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Notebooky 2 - 2011</t>
  </si>
  <si>
    <t xml:space="preserve">30213100-6</t>
  </si>
  <si>
    <t xml:space="preserve">30213100-6-8</t>
  </si>
  <si>
    <t xml:space="preserve">Notebook 15" v4</t>
  </si>
  <si>
    <t xml:space="preserve">Windows 7 Professional CZ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Bc.</t>
  </si>
  <si>
    <t xml:space="preserve">57620@mail.muni.cz</t>
  </si>
  <si>
    <t xml:space="preserve">notebook15</t>
  </si>
  <si>
    <t xml:space="preserve">30213100-6-2</t>
  </si>
  <si>
    <t xml:space="preserve">Notebook 13"</t>
  </si>
  <si>
    <t xml:space="preserve">Další vybavení: brašna,
 požadujeme Windows7 Professional CZ</t>
  </si>
  <si>
    <t xml:space="preserve">Akademické centrum ACIU</t>
  </si>
  <si>
    <t xml:space="preserve">UKB, Kamenice 5, budova A17</t>
  </si>
  <si>
    <t xml:space="preserve">Kamenice 753/5, 62500 Brno</t>
  </si>
  <si>
    <t xml:space="preserve">Křivá Jana</t>
  </si>
  <si>
    <t xml:space="preserve">142614@mail.muni.cz</t>
  </si>
  <si>
    <t xml:space="preserve">zboží dodejte: 7:30-15:00 hod,
 mob.723105800</t>
  </si>
  <si>
    <t xml:space="preserve">Operační systém: Windows 7 Professional CZ
 Další vybavení: brašna</t>
  </si>
  <si>
    <t xml:space="preserve">zboží dodejte: 7:30-15:00 hod,
 mob:723105800</t>
  </si>
  <si>
    <t xml:space="preserve">tiskárna</t>
  </si>
  <si>
    <t xml:space="preserve">30232150-0</t>
  </si>
  <si>
    <t xml:space="preserve">30232150-0-1</t>
  </si>
  <si>
    <t xml:space="preserve">Inkoustová tiskárna (barevná)</t>
  </si>
  <si>
    <t xml:space="preserve">30230000-0-3</t>
  </si>
  <si>
    <t xml:space="preserve">Standardní laserové kancelářské multifunkční zařízení (barevné)</t>
  </si>
  <si>
    <t xml:space="preserve">30234000-8</t>
  </si>
  <si>
    <t xml:space="preserve">30234000-8-1</t>
  </si>
  <si>
    <t xml:space="preserve">Pamětová karta SDHC</t>
  </si>
  <si>
    <t xml:space="preserve">Kapacita: min. 16 GB, Class 10</t>
  </si>
  <si>
    <t xml:space="preserve">Stomatologická klinika</t>
  </si>
  <si>
    <t xml:space="preserve">LF, FNUSA, Pekařská 53, pavilon S2</t>
  </si>
  <si>
    <t xml:space="preserve">pav. S2/302</t>
  </si>
  <si>
    <t xml:space="preserve">Vokurka Jan MUDr.</t>
  </si>
  <si>
    <t xml:space="preserve">89169@mail.muni.cz</t>
  </si>
  <si>
    <t xml:space="preserve">Kapacita: min. 16 GB</t>
  </si>
  <si>
    <t xml:space="preserve">Ústav patologické fyziologie</t>
  </si>
  <si>
    <t xml:space="preserve">UKB, Kamenice 5, budova A18</t>
  </si>
  <si>
    <t xml:space="preserve">Petrovičová Gabriela Ing.</t>
  </si>
  <si>
    <t xml:space="preserve">239322@mail.muni.cz</t>
  </si>
  <si>
    <t xml:space="preserve">Zboží dodejte do pav. A3 Ing. Gabriele Petrovičové, č.m. 1.11</t>
  </si>
  <si>
    <t xml:space="preserve">ESF - OSAR - skener a HDD</t>
  </si>
  <si>
    <t xml:space="preserve">30233130-1-1</t>
  </si>
  <si>
    <t xml:space="preserve">Přenosný disk 500 GB</t>
  </si>
  <si>
    <t xml:space="preserve">Maximální jednotková cena stanovená zadavatelem je 2000,- Kč včetně DPH</t>
  </si>
  <si>
    <t xml:space="preserve">Ekonomicko-správní fakulta</t>
  </si>
  <si>
    <t xml:space="preserve">ESF, Lipová 41a</t>
  </si>
  <si>
    <t xml:space="preserve">Lipová 507/41a, 60200 Brno</t>
  </si>
  <si>
    <t xml:space="preserve">Vystoupil Jiří doc. RNDr. CSc.</t>
  </si>
  <si>
    <t xml:space="preserve">390@mail.muni.cz</t>
  </si>
  <si>
    <t xml:space="preserve">Kontaktní osoba pro dodání:
 Roman Horňák
 mobil: 603157020</t>
  </si>
  <si>
    <t xml:space="preserve">30216110-0</t>
  </si>
  <si>
    <t xml:space="preserve">30216110-0-1</t>
  </si>
  <si>
    <t xml:space="preserve">Skener</t>
  </si>
  <si>
    <t xml:space="preserve">Další vybavení: automatický duplexní podavač dokumentů</t>
  </si>
  <si>
    <t xml:space="preserve">30237460-1</t>
  </si>
  <si>
    <t xml:space="preserve">30237460-1-1</t>
  </si>
  <si>
    <t xml:space="preserve">Příslušenství - klávesnice</t>
  </si>
  <si>
    <t xml:space="preserve">Kat.českého jazyka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V. Pacholík, zak. 3108</t>
  </si>
  <si>
    <t xml:space="preserve">Kapacita: min. 32 GB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Klinika pracovního lékařství</t>
  </si>
  <si>
    <t xml:space="preserve">LF, Výstavní 17/19</t>
  </si>
  <si>
    <t xml:space="preserve">Výstavní 760/17-19, 60300 Brno</t>
  </si>
  <si>
    <t xml:space="preserve">Smutná Jitka Ing.</t>
  </si>
  <si>
    <t xml:space="preserve">135370@mail.muni.cz</t>
  </si>
  <si>
    <t xml:space="preserve">Převzetí zboží po tel. domluvě:
 Bohdana Furiková
 tel.: 543185396</t>
  </si>
  <si>
    <t xml:space="preserve">Flash disk září 2011</t>
  </si>
  <si>
    <t xml:space="preserve">Odd.CJV na FF a FSS</t>
  </si>
  <si>
    <t xml:space="preserve">FF, Veveří 28, budova K</t>
  </si>
  <si>
    <t xml:space="preserve">Veveří 470/28, 60200 Brno</t>
  </si>
  <si>
    <t xml:space="preserve">bud. K/104</t>
  </si>
  <si>
    <t xml:space="preserve">Havlíčková Jitka Ing. Mgr.</t>
  </si>
  <si>
    <t xml:space="preserve">110082@mail.muni.cz</t>
  </si>
  <si>
    <t xml:space="preserve">tel. 549 49 34 19, 549 49 19 17, denně od 10 do 13h
 od 1. 9. Mgr. Dana Plíšková</t>
  </si>
  <si>
    <t xml:space="preserve">min. 4 GB</t>
  </si>
  <si>
    <t xml:space="preserve">Mikrobiologický ústav</t>
  </si>
  <si>
    <t xml:space="preserve">LF, FNUSA, Pekařská 53, pavilon H2</t>
  </si>
  <si>
    <t xml:space="preserve">Holešovská Iva</t>
  </si>
  <si>
    <t xml:space="preserve">166156@mail.muni.cz</t>
  </si>
  <si>
    <t xml:space="preserve">30213100-6-5</t>
  </si>
  <si>
    <t xml:space="preserve">Netbook 10"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PC sestavy a notebooky - RMU</t>
  </si>
  <si>
    <t xml:space="preserve">Centrum ICT</t>
  </si>
  <si>
    <t xml:space="preserve">RMU, Žerotínovo nám. 9</t>
  </si>
  <si>
    <t xml:space="preserve">Žerotínovo nám. 617/9, 60177 Brno</t>
  </si>
  <si>
    <t xml:space="preserve">Klimeš Roman</t>
  </si>
  <si>
    <t xml:space="preserve">33303@mail.muni.cz</t>
  </si>
  <si>
    <t xml:space="preserve">30231000-7</t>
  </si>
  <si>
    <t xml:space="preserve">30231000-7-1</t>
  </si>
  <si>
    <t xml:space="preserve">Standardní kancelářský monitor 22"</t>
  </si>
  <si>
    <t xml:space="preserve">Operační systém: Windows 7 Professional CZ</t>
  </si>
  <si>
    <t xml:space="preserve">Notebook</t>
  </si>
  <si>
    <t xml:space="preserve">30213100-6-4</t>
  </si>
  <si>
    <t xml:space="preserve">Notebook 17"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Zelinková Klára Mgr. DiS.</t>
  </si>
  <si>
    <t xml:space="preserve">84416@mail.muni.cz</t>
  </si>
  <si>
    <t xml:space="preserve">O termínu dodání mě prosím informujte na email:zelinkova@ped.muni.cz</t>
  </si>
  <si>
    <t xml:space="preserve">objednávka paměťová karty</t>
  </si>
  <si>
    <t xml:space="preserve">Kapacita: min. 8 GB
 Rychlostní třída: Class 6</t>
  </si>
  <si>
    <t xml:space="preserve">Klinika interní, geriatr. a pr.lék.</t>
  </si>
  <si>
    <t xml:space="preserve">LF, FN Brno, Jihlavská 20, pavilon L</t>
  </si>
  <si>
    <t xml:space="preserve">Jihlavská 340/20, 62500 Brno</t>
  </si>
  <si>
    <t xml:space="preserve">pav. L/7187</t>
  </si>
  <si>
    <t xml:space="preserve">Mitáš Ladislav MUDr.</t>
  </si>
  <si>
    <t xml:space="preserve">51311@mail.muni.cz</t>
  </si>
  <si>
    <t xml:space="preserve">předání po telefonické domluvě na čísle:
 605308435</t>
  </si>
  <si>
    <t xml:space="preserve">Počítače</t>
  </si>
  <si>
    <t xml:space="preserve">30213100-6-1</t>
  </si>
  <si>
    <t xml:space="preserve">Notebook 12" (vyšší výkon)</t>
  </si>
  <si>
    <t xml:space="preserve">včetně dokovací stanice s brašnou</t>
  </si>
  <si>
    <t xml:space="preserve">zboží dodávejte do 14:00 hodin</t>
  </si>
  <si>
    <t xml:space="preserve">M. Vít, zak. 3104</t>
  </si>
  <si>
    <t xml:space="preserve">Kapacita: min. 8 GB
 Rychlostní třída: Class 10</t>
  </si>
  <si>
    <t xml:space="preserve">Kapacita: min. 16 GB
 Rychlostní třída: Class 10</t>
  </si>
  <si>
    <t xml:space="preserve">max. cena 400 korun s DPH,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Polzer Tereza Bc. DiS.</t>
  </si>
  <si>
    <t xml:space="preserve">45629@mail.muni.cz</t>
  </si>
  <si>
    <t xml:space="preserve">kontakt: tpolzer@med.muni.cz, tel. 549496316</t>
  </si>
  <si>
    <t xml:space="preserve">externí disk, flash disk, přenosný disk</t>
  </si>
  <si>
    <t xml:space="preserve">Prosím, aby mne dodavatel kontaktoval předem ohledně domluvy termínu dodání na emailu: zelinkova@ped.muni.cz</t>
  </si>
  <si>
    <t xml:space="preserve">30233150-7</t>
  </si>
  <si>
    <t xml:space="preserve">30233150-7-1</t>
  </si>
  <si>
    <t xml:space="preserve">Externí DVD mechanika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30237410-6</t>
  </si>
  <si>
    <t xml:space="preserve">30237410-6-1</t>
  </si>
  <si>
    <t xml:space="preserve">Příslušenství - myš</t>
  </si>
  <si>
    <t xml:space="preserve">CDVURJ</t>
  </si>
  <si>
    <t xml:space="preserve">Centrum dalšího vzdělávání učitelů RJ</t>
  </si>
  <si>
    <t xml:space="preserve">FF, Joštova 13, budova M</t>
  </si>
  <si>
    <t xml:space="preserve">Joštova 220/13, 66243 Brno</t>
  </si>
  <si>
    <t xml:space="preserve">bud. M/031</t>
  </si>
  <si>
    <t xml:space="preserve">Šaur Josef Mgr.</t>
  </si>
  <si>
    <t xml:space="preserve">65080@mail.muni.cz</t>
  </si>
  <si>
    <t xml:space="preserve">CFAS</t>
  </si>
  <si>
    <t xml:space="preserve">Centrum filologicko-areálových studií</t>
  </si>
  <si>
    <t xml:space="preserve">min. 16 GB</t>
  </si>
  <si>
    <t xml:space="preserve">30231000-7-4</t>
  </si>
  <si>
    <t xml:space="preserve">Monitor 27"</t>
  </si>
  <si>
    <t xml:space="preserve">Interní kardiologická klinika</t>
  </si>
  <si>
    <t xml:space="preserve">pav. L/13182</t>
  </si>
  <si>
    <t xml:space="preserve">Kolářová Alena</t>
  </si>
  <si>
    <t xml:space="preserve">135289@mail.muni.cz</t>
  </si>
  <si>
    <t xml:space="preserve">30230000-0-2</t>
  </si>
  <si>
    <t xml:space="preserve">Inkoustové multifunkční zařízení</t>
  </si>
  <si>
    <t xml:space="preserve">Kapacita: min. 16GB</t>
  </si>
  <si>
    <t xml:space="preserve">Kapacita: min. 8 GB</t>
  </si>
  <si>
    <t xml:space="preserve">počítače - GIS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barva černá</t>
  </si>
  <si>
    <t xml:space="preserve">pav. B/N01908(pas)</t>
  </si>
  <si>
    <t xml:space="preserve">Ústav psychologie a psychosomatiky</t>
  </si>
  <si>
    <t xml:space="preserve">LF, FN Brno, Černopolní 22a, pavilon R</t>
  </si>
  <si>
    <t xml:space="preserve">Černopolní 212/9, 66263 Brno</t>
  </si>
  <si>
    <t xml:space="preserve">pav. R/1</t>
  </si>
  <si>
    <t xml:space="preserve">Břicháčková Vlasta</t>
  </si>
  <si>
    <t xml:space="preserve">237021@mail.muni.cz</t>
  </si>
  <si>
    <t xml:space="preserve">pracovní doba od 7,30-12.00,každý den, kromě úterka</t>
  </si>
  <si>
    <t xml:space="preserve">4815 - Fajkus - externí disk+PC+monitor</t>
  </si>
  <si>
    <t xml:space="preserve">30233130-1-3</t>
  </si>
  <si>
    <t xml:space="preserve">Přenosný disk 2 TB</t>
  </si>
  <si>
    <t xml:space="preserve">Lab.molekulárních komplexů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Zboží a fakturu prosím dodejte nejpozději do 15.12.2011</t>
  </si>
  <si>
    <t xml:space="preserve">2 x min. 750 GB, 7200 ot./min </t>
  </si>
  <si>
    <t xml:space="preserve">Ústav slavistiky</t>
  </si>
  <si>
    <t xml:space="preserve">bud. M/025</t>
  </si>
  <si>
    <t xml:space="preserve">Hofmanová Marie</t>
  </si>
  <si>
    <t xml:space="preserve">645@mail.muni.cz</t>
  </si>
  <si>
    <t xml:space="preserve">Z. Reguli, zak. 3611</t>
  </si>
  <si>
    <t xml:space="preserve">knihovna, Bc. Páleníková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dodání dopoledne</t>
  </si>
  <si>
    <t xml:space="preserve">Bc. Tereza Polzer, tpolzer@med.muni.cz, tel.: 54949 6316</t>
  </si>
  <si>
    <t xml:space="preserve">Kapacita: min. 4 GB
 Rychlostní třída: Class 4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notebook</t>
  </si>
  <si>
    <t xml:space="preserve">Klinika plastické a estet.chirurgie</t>
  </si>
  <si>
    <t xml:space="preserve">LF, FN Brno, Berkova 34/38</t>
  </si>
  <si>
    <t xml:space="preserve">Berkova 1204/34-38, 61200 Brno</t>
  </si>
  <si>
    <t xml:space="preserve">Štikarová Zdeňka</t>
  </si>
  <si>
    <t xml:space="preserve">187@mail.muni.cz</t>
  </si>
  <si>
    <t xml:space="preserve">před dodáním zavolat na tel. 541 582 123</t>
  </si>
  <si>
    <t xml:space="preserve">30230000-0-5</t>
  </si>
  <si>
    <t xml:space="preserve">Malé kancelářské multifunkční zařízení</t>
  </si>
  <si>
    <t xml:space="preserve">UNESCO chair</t>
  </si>
  <si>
    <t xml:space="preserve">FF, Moravské náměstí 13</t>
  </si>
  <si>
    <t xml:space="preserve">Moravské náměstí 754/13, 60200 Brno</t>
  </si>
  <si>
    <t xml:space="preserve">Dolák Jan PhDr.</t>
  </si>
  <si>
    <t xml:space="preserve">69885@mail.muni.cz</t>
  </si>
  <si>
    <t xml:space="preserve">UKB, Kamenice 5, budova A3</t>
  </si>
  <si>
    <t xml:space="preserve">bud. A3/111</t>
  </si>
  <si>
    <t xml:space="preserve">30237410-6-2</t>
  </si>
  <si>
    <t xml:space="preserve">Příslušenství - bezdrátová myš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Modulární systém DVPP 7024</t>
  </si>
  <si>
    <t xml:space="preserve">Děkanát</t>
  </si>
  <si>
    <t xml:space="preserve">PřF, Kotlářská 2, pavilon 01</t>
  </si>
  <si>
    <t xml:space="preserve">pav. 01/02011a</t>
  </si>
  <si>
    <t xml:space="preserve">Vicherek Pavel Mgr.</t>
  </si>
  <si>
    <t xml:space="preserve">17765@mail.muni.cz</t>
  </si>
  <si>
    <t xml:space="preserve">zboží dodat na pavilon A3, místnost -1019 (suterén)</t>
  </si>
  <si>
    <t xml:space="preserve">počítače - 1304</t>
  </si>
  <si>
    <t xml:space="preserve">Další vybavení: včetně dokovací stanice a brašny</t>
  </si>
  <si>
    <t xml:space="preserve">Specifikace: barva černá, redukce na PS/2</t>
  </si>
  <si>
    <t xml:space="preserve">Ústav religionistiky</t>
  </si>
  <si>
    <t xml:space="preserve">Dluhošová Táňa Mgr.</t>
  </si>
  <si>
    <t xml:space="preserve">111742@mail.muni.cz</t>
  </si>
  <si>
    <t xml:space="preserve">Budova M, vchod z boku budovy.</t>
  </si>
  <si>
    <t xml:space="preserve">budova M (Komenského náměstí 2), vchod z boku budovy</t>
  </si>
  <si>
    <t xml:space="preserve">tpolzer@med.muni.cz, tel.: 54949 6316</t>
  </si>
  <si>
    <t xml:space="preserve">Dětská interní klinika</t>
  </si>
  <si>
    <t xml:space="preserve">LF, FN Brno, Černopolní 9, pavilon C</t>
  </si>
  <si>
    <t xml:space="preserve">pav. C/14</t>
  </si>
  <si>
    <t xml:space="preserve">Darmovzalová Libuše</t>
  </si>
  <si>
    <t xml:space="preserve">917@mail.muni.cz</t>
  </si>
  <si>
    <t xml:space="preserve">Kat.české literatury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Administrativa a správa</t>
  </si>
  <si>
    <t xml:space="preserve">Rampáčková Michaela</t>
  </si>
  <si>
    <t xml:space="preserve">115937@mail.muni.cz</t>
  </si>
  <si>
    <t xml:space="preserve">30231000-7-2</t>
  </si>
  <si>
    <t xml:space="preserve">Monitor 24"</t>
  </si>
  <si>
    <t xml:space="preserve">ESF - GAČR - tiskárna a skener - Buchtová</t>
  </si>
  <si>
    <t xml:space="preserve">Šmajsová Buchtová Božena doc. PhDr. CSc.</t>
  </si>
  <si>
    <t xml:space="preserve">318@mail.muni.cz</t>
  </si>
  <si>
    <t xml:space="preserve">Kontaktníé osoba pro dodání:
 Roman Horňák
 mobil: 603157020</t>
  </si>
  <si>
    <t xml:space="preserve">Ethernet 100 Mb, RJ45 + USB 2.0</t>
  </si>
  <si>
    <t xml:space="preserve">Behaviorální a sociální neurovědy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PC-LL II. (09/2011)</t>
  </si>
  <si>
    <t xml:space="preserve">30231000-7-5</t>
  </si>
  <si>
    <t xml:space="preserve">Monitor 19"</t>
  </si>
  <si>
    <t xml:space="preserve">Ústav experimentální biologie</t>
  </si>
  <si>
    <t xml:space="preserve">UKB, Kamenice 5, budova A13</t>
  </si>
  <si>
    <t xml:space="preserve">bud. A13/311</t>
  </si>
  <si>
    <t xml:space="preserve">Damborská Martina Mgr.</t>
  </si>
  <si>
    <t xml:space="preserve">8324@mail.muni.cz</t>
  </si>
  <si>
    <t xml:space="preserve">Notebook 11,5 - 12</t>
  </si>
  <si>
    <t xml:space="preserve">30213100-6-7</t>
  </si>
  <si>
    <t xml:space="preserve">Notebook 11,5"-12"</t>
  </si>
  <si>
    <t xml:space="preserve">Ústav jazykovědy a baltistiky</t>
  </si>
  <si>
    <t xml:space="preserve">FF, Arna Nováka 1, budova D</t>
  </si>
  <si>
    <t xml:space="preserve">bud. D/02005</t>
  </si>
  <si>
    <t xml:space="preserve">Hlobilová Jarmila</t>
  </si>
  <si>
    <t xml:space="preserve">114478@mail.muni.cz</t>
  </si>
  <si>
    <t xml:space="preserve">tiskárny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centrální nákup</t>
  </si>
  <si>
    <t xml:space="preserve">rozlišení min. 1920 x min. 1200</t>
  </si>
  <si>
    <t xml:space="preserve">Centrum informačních technologií</t>
  </si>
  <si>
    <t xml:space="preserve">PedF, Poříčí 31, budova D</t>
  </si>
  <si>
    <t xml:space="preserve">Poříčí 538/31, 60300 Brno</t>
  </si>
  <si>
    <t xml:space="preserve">bud. D/01028b</t>
  </si>
  <si>
    <t xml:space="preserve">Kryzan Otto PaedDr.</t>
  </si>
  <si>
    <t xml:space="preserve">584@mail.muni.cz</t>
  </si>
  <si>
    <t xml:space="preserve">LCD</t>
  </si>
  <si>
    <t xml:space="preserve">Fakulta sociálních studií</t>
  </si>
  <si>
    <t xml:space="preserve">Caha Libor Ing.</t>
  </si>
  <si>
    <t xml:space="preserve">2331@mail.muni.cz</t>
  </si>
  <si>
    <t xml:space="preserve">Procesor: PassMark CPU min. 6000
 Paměť RAM: min. 6 GB rozšiřitelná na min. 8GB</t>
  </si>
  <si>
    <t xml:space="preserve">Anesteziolog.-resuscitační klinika</t>
  </si>
  <si>
    <t xml:space="preserve">LF, FNUSA, Pekařská 53, pavilon P</t>
  </si>
  <si>
    <t xml:space="preserve">pav. P/3</t>
  </si>
  <si>
    <t xml:space="preserve">Zvoníček Václav MUDr. Ph.D.</t>
  </si>
  <si>
    <t xml:space="preserve">24011@mail.muni.cz</t>
  </si>
  <si>
    <t xml:space="preserve">pav. P/2</t>
  </si>
  <si>
    <t xml:space="preserve">Podborská Eva</t>
  </si>
  <si>
    <t xml:space="preserve">204121@mail.muni.cz</t>
  </si>
  <si>
    <t xml:space="preserve">I. dermatovenerologická klinika</t>
  </si>
  <si>
    <t xml:space="preserve">LF, FNUSA, Pekařská 53, pavilon D2</t>
  </si>
  <si>
    <t xml:space="preserve">pav. D2/N03902(pas)</t>
  </si>
  <si>
    <t xml:space="preserve">Pavlíčková Danuše</t>
  </si>
  <si>
    <t xml:space="preserve">49204@mail.muni.cz</t>
  </si>
  <si>
    <t xml:space="preserve">Prosím o dodání v termínu od 31.10. do 11.11.2011, přístup z budovy D3, 2. patro - sekretariát (tel. 543 182 794). V případě mé nepřítomnosti pí. Svobodová - hospodářka (dveře naproti sekretariátu.</t>
  </si>
  <si>
    <t xml:space="preserve">Prosím o dodání v termínu od 31.10. do 11.11.2011, přístup z budovy D3, 2. patro - sekretariát (tel. 543 182 794). V případě mé nepřítomnosti pí. Svobodová - hospodářka (dveře naproti sekretariátu).</t>
  </si>
  <si>
    <t xml:space="preserve">Rozhraní: USB 2.0 + Ethernet 100 Mb, RJ45</t>
  </si>
  <si>
    <t xml:space="preserve">Molekulární a funkční neurozobrazování</t>
  </si>
  <si>
    <t xml:space="preserve">LF, FNUSA, Pekařská 53, pavilon C</t>
  </si>
  <si>
    <t xml:space="preserve">pav. C/N02902(pas)</t>
  </si>
  <si>
    <t xml:space="preserve">Mikl Michal Ing. Ph.D.</t>
  </si>
  <si>
    <t xml:space="preserve">133966@mail.muni.cz</t>
  </si>
  <si>
    <t xml:space="preserve">Centrum výpočetní techniky</t>
  </si>
  <si>
    <t xml:space="preserve">UKB, Kamenice 5, budova A22</t>
  </si>
  <si>
    <t xml:space="preserve">bud. A22/N03006(pas)</t>
  </si>
  <si>
    <t xml:space="preserve">Převzetí zboží po tel. domluvě:
 Mgr. Břetislav Regner
 Telefon 549 49 6708 
 E-mail regner@ukb.muni.cz</t>
  </si>
  <si>
    <t xml:space="preserve">PC UEB</t>
  </si>
  <si>
    <t xml:space="preserve">prosím dodat do 14:00 hodin, pozěji není zaručeno převzetí</t>
  </si>
  <si>
    <t xml:space="preserve">I. chirurgická klinika</t>
  </si>
  <si>
    <t xml:space="preserve">LF, FNUSA, Pekařská 53, pavilon M</t>
  </si>
  <si>
    <t xml:space="preserve">pav. M/N02905(pas)</t>
  </si>
  <si>
    <t xml:space="preserve">Kučerová Lucie</t>
  </si>
  <si>
    <t xml:space="preserve">37507@mail.muni.cz</t>
  </si>
  <si>
    <t xml:space="preserve">počítač - doc. Čapka</t>
  </si>
  <si>
    <t xml:space="preserve">Kat.historie</t>
  </si>
  <si>
    <t xml:space="preserve">bud. A/07002</t>
  </si>
  <si>
    <t xml:space="preserve">Foltová Denisa  DiS.</t>
  </si>
  <si>
    <t xml:space="preserve">248691@mail.muni.cz</t>
  </si>
  <si>
    <t xml:space="preserve">pav. H2/202b</t>
  </si>
  <si>
    <t xml:space="preserve">Převzetí zboží po tel. domluvě:
 doc. MUDr. Filip Růžička, Ph.D.
 Telefon 543 183 090
 E-mail filip.ruzicka@fnusa.cz, fruzic@med.muni.cz</t>
  </si>
  <si>
    <t xml:space="preserve">30213100-6-9</t>
  </si>
  <si>
    <t xml:space="preserve">Mobilní pracovní stanice</t>
  </si>
  <si>
    <t xml:space="preserve">Aplikované neurovědy</t>
  </si>
  <si>
    <t xml:space="preserve">pav. L/12191</t>
  </si>
  <si>
    <t xml:space="preserve">Kratochvílová Dagmar Ing.</t>
  </si>
  <si>
    <t xml:space="preserve">249223@mail.muni.cz</t>
  </si>
  <si>
    <t xml:space="preserve">Poslední termín dodání-15.12.2011.Po tomto termínu nebude již zadavatel dodání zařízení akceptovat.</t>
  </si>
  <si>
    <t xml:space="preserve">30231000-7-6</t>
  </si>
  <si>
    <t xml:space="preserve">Monitor 17"</t>
  </si>
  <si>
    <t xml:space="preserve">bud. J/J509</t>
  </si>
  <si>
    <t xml:space="preserve">Prosím dodat na Komenského náměstí 2, budova M Lékařské fakulty, Kulturní studia Číny</t>
  </si>
  <si>
    <t xml:space="preserve">ESF - SVI - nekuda - notebook 17"</t>
  </si>
  <si>
    <t xml:space="preserve">Další vybavení: oddělený blok s numerickou klávesnicí</t>
  </si>
  <si>
    <t xml:space="preserve">Nekuda Jaroslav PhDr.</t>
  </si>
  <si>
    <t xml:space="preserve">2345@mail.muni.cz</t>
  </si>
  <si>
    <t xml:space="preserve">D. Trávníková, zak. 3541</t>
  </si>
  <si>
    <t xml:space="preserve">Kat.politologie</t>
  </si>
  <si>
    <t xml:space="preserve">Drdlová Jana Mgr.</t>
  </si>
  <si>
    <t xml:space="preserve">12710@mail.muni.cz</t>
  </si>
  <si>
    <t xml:space="preserve">prof. Adam</t>
  </si>
  <si>
    <t xml:space="preserve">Interní hematoonkologická klinika</t>
  </si>
  <si>
    <t xml:space="preserve">pav. L/14184</t>
  </si>
  <si>
    <t xml:space="preserve">Firešová Jitka</t>
  </si>
  <si>
    <t xml:space="preserve">112925@mail.muni.cz</t>
  </si>
  <si>
    <t xml:space="preserve">532233642,532233603</t>
  </si>
  <si>
    <t xml:space="preserve">tel.532233642, prac. doba od7:00-15:30</t>
  </si>
  <si>
    <t xml:space="preserve">tel.532233642, od 7:00-15:30</t>
  </si>
  <si>
    <t xml:space="preserve">tel 532233462, od 7:00-15:30</t>
  </si>
  <si>
    <t xml:space="preserve">30232110-8-2</t>
  </si>
  <si>
    <t xml:space="preserve">Standardní laserová kancelářská tiskárna (barevná)</t>
  </si>
  <si>
    <t xml:space="preserve">tel 532233642, od 7:00-15:30</t>
  </si>
  <si>
    <t xml:space="preserve">monitor</t>
  </si>
  <si>
    <t xml:space="preserve">prosím dodat do 14:00</t>
  </si>
  <si>
    <t xml:space="preserve">ICT pro 0086 - 2011/09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ICT KRES září</t>
  </si>
  <si>
    <t xml:space="preserve">Kat.regionál. ekonomie a správy</t>
  </si>
  <si>
    <t xml:space="preserve">Viturka Milan doc. RNDr. CSc.</t>
  </si>
  <si>
    <t xml:space="preserve">1596@mail.muni.cz</t>
  </si>
  <si>
    <t xml:space="preserve">Windows 7 Professional CZ, oddělený blok s numerickou klávesnicí, brašna</t>
  </si>
  <si>
    <t xml:space="preserve">ICT pro 0008 - 2011/09</t>
  </si>
  <si>
    <t xml:space="preserve">Rozlišení: min. 1920 x min. 1200</t>
  </si>
  <si>
    <t xml:space="preserve">Rozhraní: USB 2.0 a Ethernet 100 Mb, RJ45</t>
  </si>
  <si>
    <t xml:space="preserve">ICT pro 0751 - 2011/09</t>
  </si>
  <si>
    <t xml:space="preserve">Další vybavení: s brašnou
 OS: MS Windows 7 Professional CZ</t>
  </si>
  <si>
    <t xml:space="preserve">Grafická karta: min. 2 x DVI-I výstup
 podpora dvou monitorů </t>
  </si>
  <si>
    <t xml:space="preserve">ROZLIŠENÍ: min. 1920 x min. 1200</t>
  </si>
  <si>
    <t xml:space="preserve">specif. výzkum 2815</t>
  </si>
  <si>
    <t xml:space="preserve">Przybylski Michal Mgr. et Mgr.</t>
  </si>
  <si>
    <t xml:space="preserve">53241@mail.muni.cz</t>
  </si>
  <si>
    <t xml:space="preserve">ICT pro 0140 - 2011/09</t>
  </si>
  <si>
    <t xml:space="preserve">ICT pro 0127 - 2011/09</t>
  </si>
  <si>
    <t xml:space="preserve">KVE_pc</t>
  </si>
  <si>
    <t xml:space="preserve">Kat.veřejné ekonomie</t>
  </si>
  <si>
    <t xml:space="preserve">Špalek Jiří doc. Mgr. Ph.D.</t>
  </si>
  <si>
    <t xml:space="preserve">7027@mail.muni.cz</t>
  </si>
  <si>
    <t xml:space="preserve">Počítačová technika</t>
  </si>
  <si>
    <t xml:space="preserve">Studijní odbor</t>
  </si>
  <si>
    <t xml:space="preserve">Adamec Petr Mgr. DiS.</t>
  </si>
  <si>
    <t xml:space="preserve">107151@mail.muni.cz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0,5 cm</t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min. délka 10,5 cm </t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17"  (CPV KÓD MU 30231000-7-6)</t>
  </si>
  <si>
    <t xml:space="preserve">Úhlopříčka</t>
  </si>
  <si>
    <t xml:space="preserve">17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VGA(D-Sub)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19"  (CPV KÓD MU 30231000-7-5)</t>
  </si>
  <si>
    <t xml:space="preserve">19"</t>
  </si>
  <si>
    <t xml:space="preserve">min. 1xDVI-D a VGA </t>
  </si>
  <si>
    <t xml:space="preserve">Standardní kancelářský monitor 22" (CPV KÓD MU 30231000-7-1)</t>
  </si>
  <si>
    <t xml:space="preserve">22"</t>
  </si>
  <si>
    <t xml:space="preserve">min 1680 x min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min. 250 GB, 7200 ot.</t>
  </si>
  <si>
    <t xml:space="preserve">Ethernet 100/1000 Mb, RJ 45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500</t>
  </si>
  <si>
    <t xml:space="preserve">max. 2,3 kg</t>
  </si>
  <si>
    <t xml:space="preserve">Notebook 15'' (CPV KÓD MU 30213100-6-8)</t>
  </si>
  <si>
    <t xml:space="preserve">15'' až 15,6"</t>
  </si>
  <si>
    <t xml:space="preserve">min. 1366 x 768 </t>
  </si>
  <si>
    <t xml:space="preserve">3GB (rozšiřitelná na 4GB)</t>
  </si>
  <si>
    <t xml:space="preserve">ano, 802.11b/g, případně 802.11n</t>
  </si>
  <si>
    <t xml:space="preserve">webová kamera</t>
  </si>
  <si>
    <t xml:space="preserve">PassMark CPU Mark min. 20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4GB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2200.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Inkoustová tiskárna (barevná) (CPV KÓD MU 30232150-0-1)</t>
  </si>
  <si>
    <t xml:space="preserve">Konkrétní nabídnuté parametry či potvrzení splnění</t>
  </si>
  <si>
    <t xml:space="preserve">Technologie tisku</t>
  </si>
  <si>
    <t xml:space="preserve">barevný inkoustový tisk</t>
  </si>
  <si>
    <t xml:space="preserve">Formát </t>
  </si>
  <si>
    <t xml:space="preserve">A4</t>
  </si>
  <si>
    <t xml:space="preserve">Maximální rychlost tisku</t>
  </si>
  <si>
    <t xml:space="preserve">min. 34 str./min</t>
  </si>
  <si>
    <t xml:space="preserve">Pamět</t>
  </si>
  <si>
    <t xml:space="preserve">min. 32 MB</t>
  </si>
  <si>
    <t xml:space="preserve">min. 1200x12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Rozhranní</t>
  </si>
  <si>
    <t xml:space="preserve">USB 2.0 (USB kabel musí být součástí dodávky) </t>
  </si>
  <si>
    <t xml:space="preserve">Kompatibilita</t>
  </si>
  <si>
    <t xml:space="preserve">Microsoft Windows XP, Microsoft Windows Vista, Microsoft Windows 7</t>
  </si>
  <si>
    <t xml:space="preserve">Ostatní</t>
  </si>
  <si>
    <t xml:space="preserve">samostatné inkoustové kazety</t>
  </si>
  <si>
    <t xml:space="preserve">Standardní laserová kancelářská tiskárna (CPV KÓD MU 30232110-8-1)</t>
  </si>
  <si>
    <t xml:space="preserve">černobílá laserová tiskárna</t>
  </si>
  <si>
    <t xml:space="preserve">Formát</t>
  </si>
  <si>
    <t xml:space="preserve">Rychlost tisku</t>
  </si>
  <si>
    <t xml:space="preserve">min. 28 str./min</t>
  </si>
  <si>
    <t xml:space="preserve">min. 64 MB</t>
  </si>
  <si>
    <t xml:space="preserve">min. 600x600 dpi</t>
  </si>
  <si>
    <t xml:space="preserve">ano, automatický (manuální duplex nevyhovuje)</t>
  </si>
  <si>
    <t xml:space="preserve">USB 2.0 (USB kabel musí být součástí dodávky)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Inkoustové multifunkční zařízení (CPV KÓD MU 30230000-0-2)</t>
  </si>
  <si>
    <t xml:space="preserve">Maximální rychlost černobílého tisku</t>
  </si>
  <si>
    <t xml:space="preserve">Maximální rychlost kopírování</t>
  </si>
  <si>
    <t xml:space="preserve">min. 17 str./min</t>
  </si>
  <si>
    <t xml:space="preserve">Rozlišení tisku</t>
  </si>
  <si>
    <t xml:space="preserve">plochý barevný</t>
  </si>
  <si>
    <t xml:space="preserve">Rozlišení skeneru</t>
  </si>
  <si>
    <t xml:space="preserve">optické min. 2400x4800 </t>
  </si>
  <si>
    <t xml:space="preserve">Automatický podavač (ADF)</t>
  </si>
  <si>
    <t xml:space="preserve">Funkce kopírování </t>
  </si>
  <si>
    <t xml:space="preserve">Microsoft Windows XP, Microsoft Windows Vista, Microsoft Windows 7, WIA rozhranní</t>
  </si>
  <si>
    <t xml:space="preserve">zahájení a ukončení servisního zásahu v místě instalace tiskárny</t>
  </si>
  <si>
    <t xml:space="preserve">Standardní laserové kancelářské multifunkční zařízení (CPV KÓD MU 30230000-0-1)</t>
  </si>
  <si>
    <t xml:space="preserve">černobílý laserový tisk</t>
  </si>
  <si>
    <t xml:space="preserve">Rychlost černobílého tisku</t>
  </si>
  <si>
    <t xml:space="preserve">optické min. 600x600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Malé kancelářské multifunkční zařízení (CPV KÓD MU 30230000-0-5)</t>
  </si>
  <si>
    <t xml:space="preserve">min. 15 str./min</t>
  </si>
  <si>
    <t xml:space="preserve">Rozlišení barev.  tisku</t>
  </si>
  <si>
    <t xml:space="preserve">min. 100 listů</t>
  </si>
  <si>
    <t xml:space="preserve">optické min. 600x600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USB 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0,5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0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5" topLeftCell="BM78" activePane="bottomLeft" state="frozen"/>
      <selection pane="topLeft" activeCell="F1" activeCellId="0" sqref="F1"/>
      <selection pane="bottom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42.41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8.28"/>
    <col collapsed="false" customWidth="true" hidden="false" outlineLevel="0" max="12" min="12" style="0" width="9.56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true" outlineLevel="0" max="18" min="18" style="0" width="13.7"/>
    <col collapsed="false" customWidth="true" hidden="false" outlineLevel="0" max="19" min="19" style="0" width="37.41"/>
    <col collapsed="false" customWidth="true" hidden="false" outlineLevel="0" max="20" min="20" style="0" width="26.7"/>
    <col collapsed="false" customWidth="true" hidden="false" outlineLevel="0" max="21" min="21" style="0" width="24.28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true" outlineLevel="0" max="28" min="28" style="0" width="15.28"/>
    <col collapsed="false" customWidth="true" hidden="false" outlineLevel="0" max="29" min="2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</row>
    <row r="6" customFormat="false" ht="13.5" hidden="false" customHeight="false" outlineLevel="0" collapsed="false">
      <c r="A6" s="7" t="n">
        <v>6378</v>
      </c>
      <c r="B6" s="8"/>
      <c r="C6" s="7" t="n">
        <v>13915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10" t="s">
        <v>36</v>
      </c>
      <c r="J6" s="8" t="s">
        <v>37</v>
      </c>
      <c r="K6" s="11" t="n">
        <v>1</v>
      </c>
      <c r="L6" s="8" t="n">
        <v>110115</v>
      </c>
      <c r="M6" s="8" t="s">
        <v>38</v>
      </c>
      <c r="N6" s="8" t="s">
        <v>39</v>
      </c>
      <c r="O6" s="8" t="s">
        <v>40</v>
      </c>
      <c r="P6" s="8" t="n">
        <v>1</v>
      </c>
      <c r="Q6" s="8" t="s">
        <v>41</v>
      </c>
      <c r="R6" s="7" t="n">
        <v>31</v>
      </c>
      <c r="S6" s="8" t="s">
        <v>42</v>
      </c>
      <c r="T6" s="8" t="s">
        <v>43</v>
      </c>
      <c r="U6" s="8" t="n">
        <v>543182200</v>
      </c>
      <c r="V6" s="8"/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</row>
    <row r="7" customFormat="false" ht="14.1" hidden="false" customHeight="true" outlineLevel="0" collapsed="false">
      <c r="A7" s="15" t="s">
        <v>4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45</v>
      </c>
      <c r="Y7" s="15"/>
      <c r="Z7" s="16" t="n">
        <f aca="false">SUM(Z6:Z6)</f>
        <v>0</v>
      </c>
      <c r="AA7" s="16" t="n">
        <f aca="false">SUM(AA6:AA6)</f>
        <v>0</v>
      </c>
      <c r="AB7" s="15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12.75" hidden="false" customHeight="false" outlineLevel="0" collapsed="false">
      <c r="A9" s="7" t="n">
        <v>13084</v>
      </c>
      <c r="B9" s="8"/>
      <c r="C9" s="7" t="n">
        <v>31461</v>
      </c>
      <c r="D9" s="8" t="s">
        <v>46</v>
      </c>
      <c r="E9" s="8" t="s">
        <v>47</v>
      </c>
      <c r="F9" s="8" t="s">
        <v>48</v>
      </c>
      <c r="G9" s="9"/>
      <c r="H9" s="8" t="s">
        <v>35</v>
      </c>
      <c r="I9" s="18" t="s">
        <v>49</v>
      </c>
      <c r="J9" s="8" t="s">
        <v>37</v>
      </c>
      <c r="K9" s="11" t="n">
        <v>4</v>
      </c>
      <c r="L9" s="8" t="n">
        <v>314020</v>
      </c>
      <c r="M9" s="8" t="s">
        <v>50</v>
      </c>
      <c r="N9" s="8" t="s">
        <v>51</v>
      </c>
      <c r="O9" s="8" t="s">
        <v>52</v>
      </c>
      <c r="P9" s="8" t="n">
        <v>2</v>
      </c>
      <c r="Q9" s="8" t="s">
        <v>53</v>
      </c>
      <c r="R9" s="7" t="n">
        <v>169849</v>
      </c>
      <c r="S9" s="8" t="s">
        <v>54</v>
      </c>
      <c r="T9" s="8" t="s">
        <v>55</v>
      </c>
      <c r="U9" s="8" t="n">
        <v>532146113</v>
      </c>
      <c r="V9" s="8"/>
      <c r="W9" s="12"/>
      <c r="X9" s="13"/>
      <c r="Y9" s="14" t="n">
        <f aca="false">((K9*W9)*(X9/100))/K9</f>
        <v>0</v>
      </c>
      <c r="Z9" s="14" t="n">
        <f aca="false">ROUND(K9*ROUND(W9,2),2)</f>
        <v>0</v>
      </c>
      <c r="AA9" s="14" t="n">
        <f aca="false">ROUND(Z9*((100+X9)/100),2)</f>
        <v>0</v>
      </c>
    </row>
    <row r="10" customFormat="false" ht="25.5" hidden="false" customHeight="false" outlineLevel="0" collapsed="false">
      <c r="A10" s="7" t="n">
        <v>13084</v>
      </c>
      <c r="B10" s="8"/>
      <c r="C10" s="7" t="n">
        <v>31462</v>
      </c>
      <c r="D10" s="8" t="s">
        <v>46</v>
      </c>
      <c r="E10" s="8" t="s">
        <v>56</v>
      </c>
      <c r="F10" s="8" t="s">
        <v>57</v>
      </c>
      <c r="G10" s="9"/>
      <c r="H10" s="8" t="s">
        <v>35</v>
      </c>
      <c r="I10" s="18" t="s">
        <v>58</v>
      </c>
      <c r="J10" s="8" t="s">
        <v>37</v>
      </c>
      <c r="K10" s="11" t="n">
        <v>1</v>
      </c>
      <c r="L10" s="8" t="n">
        <v>314020</v>
      </c>
      <c r="M10" s="8" t="s">
        <v>50</v>
      </c>
      <c r="N10" s="8" t="s">
        <v>51</v>
      </c>
      <c r="O10" s="8" t="s">
        <v>52</v>
      </c>
      <c r="P10" s="8" t="n">
        <v>2</v>
      </c>
      <c r="Q10" s="8" t="s">
        <v>53</v>
      </c>
      <c r="R10" s="7" t="n">
        <v>169849</v>
      </c>
      <c r="S10" s="8" t="s">
        <v>54</v>
      </c>
      <c r="T10" s="8" t="s">
        <v>55</v>
      </c>
      <c r="U10" s="8" t="n">
        <v>532146113</v>
      </c>
      <c r="V10" s="8"/>
      <c r="W10" s="12"/>
      <c r="X10" s="13"/>
      <c r="Y10" s="14" t="n">
        <f aca="false">((K10*W10)*(X10/100))/K10</f>
        <v>0</v>
      </c>
      <c r="Z10" s="14" t="n">
        <f aca="false">ROUND(K10*ROUND(W10,2),2)</f>
        <v>0</v>
      </c>
      <c r="AA10" s="14" t="n">
        <f aca="false">ROUND(Z10*((100+X10)/100),2)</f>
        <v>0</v>
      </c>
    </row>
    <row r="11" customFormat="false" ht="12.75" hidden="false" customHeight="false" outlineLevel="0" collapsed="false">
      <c r="A11" s="7" t="n">
        <v>13084</v>
      </c>
      <c r="B11" s="8"/>
      <c r="C11" s="7" t="n">
        <v>31463</v>
      </c>
      <c r="D11" s="8" t="s">
        <v>59</v>
      </c>
      <c r="E11" s="8" t="s">
        <v>60</v>
      </c>
      <c r="F11" s="8" t="s">
        <v>61</v>
      </c>
      <c r="G11" s="9"/>
      <c r="H11" s="8" t="s">
        <v>35</v>
      </c>
      <c r="I11" s="8"/>
      <c r="J11" s="8" t="s">
        <v>37</v>
      </c>
      <c r="K11" s="11" t="n">
        <v>2</v>
      </c>
      <c r="L11" s="8" t="n">
        <v>314020</v>
      </c>
      <c r="M11" s="8" t="s">
        <v>50</v>
      </c>
      <c r="N11" s="8" t="s">
        <v>51</v>
      </c>
      <c r="O11" s="8" t="s">
        <v>52</v>
      </c>
      <c r="P11" s="8" t="n">
        <v>2</v>
      </c>
      <c r="Q11" s="8" t="s">
        <v>53</v>
      </c>
      <c r="R11" s="7" t="n">
        <v>169849</v>
      </c>
      <c r="S11" s="8" t="s">
        <v>54</v>
      </c>
      <c r="T11" s="8" t="s">
        <v>55</v>
      </c>
      <c r="U11" s="8" t="n">
        <v>532146113</v>
      </c>
      <c r="V11" s="8"/>
      <c r="W11" s="12"/>
      <c r="X11" s="13"/>
      <c r="Y11" s="14" t="n">
        <f aca="false">((K11*W11)*(X11/100))/K11</f>
        <v>0</v>
      </c>
      <c r="Z11" s="14" t="n">
        <f aca="false">ROUND(K11*ROUND(W11,2),2)</f>
        <v>0</v>
      </c>
      <c r="AA11" s="14" t="n">
        <f aca="false">ROUND(Z11*((100+X11)/100),2)</f>
        <v>0</v>
      </c>
    </row>
    <row r="12" customFormat="false" ht="12.75" hidden="false" customHeight="false" outlineLevel="0" collapsed="false">
      <c r="A12" s="7" t="n">
        <v>13084</v>
      </c>
      <c r="B12" s="8"/>
      <c r="C12" s="7" t="n">
        <v>31512</v>
      </c>
      <c r="D12" s="8" t="s">
        <v>62</v>
      </c>
      <c r="E12" s="8" t="s">
        <v>63</v>
      </c>
      <c r="F12" s="8" t="s">
        <v>64</v>
      </c>
      <c r="G12" s="9"/>
      <c r="H12" s="8" t="s">
        <v>35</v>
      </c>
      <c r="I12" s="10" t="s">
        <v>65</v>
      </c>
      <c r="J12" s="8" t="s">
        <v>37</v>
      </c>
      <c r="K12" s="11" t="n">
        <v>2</v>
      </c>
      <c r="L12" s="8" t="n">
        <v>314020</v>
      </c>
      <c r="M12" s="8" t="s">
        <v>50</v>
      </c>
      <c r="N12" s="8" t="s">
        <v>51</v>
      </c>
      <c r="O12" s="8" t="s">
        <v>52</v>
      </c>
      <c r="P12" s="8" t="n">
        <v>2</v>
      </c>
      <c r="Q12" s="8" t="s">
        <v>53</v>
      </c>
      <c r="R12" s="7" t="n">
        <v>169849</v>
      </c>
      <c r="S12" s="8" t="s">
        <v>54</v>
      </c>
      <c r="T12" s="8" t="s">
        <v>55</v>
      </c>
      <c r="U12" s="8" t="n">
        <v>532146113</v>
      </c>
      <c r="V12" s="8"/>
      <c r="W12" s="12"/>
      <c r="X12" s="13"/>
      <c r="Y12" s="14" t="n">
        <f aca="false">((K12*W12)*(X12/100))/K12</f>
        <v>0</v>
      </c>
      <c r="Z12" s="14" t="n">
        <f aca="false">ROUND(K12*ROUND(W12,2),2)</f>
        <v>0</v>
      </c>
      <c r="AA12" s="14" t="n">
        <f aca="false">ROUND(Z12*((100+X12)/100),2)</f>
        <v>0</v>
      </c>
    </row>
    <row r="13" customFormat="false" ht="13.5" hidden="false" customHeight="false" outlineLevel="0" collapsed="false">
      <c r="A13" s="7" t="n">
        <v>13084</v>
      </c>
      <c r="B13" s="8"/>
      <c r="C13" s="7" t="n">
        <v>31969</v>
      </c>
      <c r="D13" s="8" t="s">
        <v>46</v>
      </c>
      <c r="E13" s="8" t="s">
        <v>47</v>
      </c>
      <c r="F13" s="8" t="s">
        <v>48</v>
      </c>
      <c r="G13" s="9"/>
      <c r="H13" s="8" t="s">
        <v>35</v>
      </c>
      <c r="I13" s="10" t="s">
        <v>66</v>
      </c>
      <c r="J13" s="8" t="s">
        <v>37</v>
      </c>
      <c r="K13" s="11" t="n">
        <v>1</v>
      </c>
      <c r="L13" s="8" t="n">
        <v>314020</v>
      </c>
      <c r="M13" s="8" t="s">
        <v>50</v>
      </c>
      <c r="N13" s="8" t="s">
        <v>51</v>
      </c>
      <c r="O13" s="8" t="s">
        <v>52</v>
      </c>
      <c r="P13" s="8" t="n">
        <v>2</v>
      </c>
      <c r="Q13" s="8" t="s">
        <v>53</v>
      </c>
      <c r="R13" s="7" t="n">
        <v>169849</v>
      </c>
      <c r="S13" s="8" t="s">
        <v>54</v>
      </c>
      <c r="T13" s="8" t="s">
        <v>55</v>
      </c>
      <c r="U13" s="8" t="n">
        <v>532146113</v>
      </c>
      <c r="V13" s="8"/>
      <c r="W13" s="12"/>
      <c r="X13" s="13"/>
      <c r="Y13" s="14" t="n">
        <f aca="false">((K13*W13)*(X13/100))/K13</f>
        <v>0</v>
      </c>
      <c r="Z13" s="14" t="n">
        <f aca="false">ROUND(K13*ROUND(W13,2),2)</f>
        <v>0</v>
      </c>
      <c r="AA13" s="14" t="n">
        <f aca="false">ROUND(Z13*((100+X13)/100),2)</f>
        <v>0</v>
      </c>
    </row>
    <row r="14" customFormat="false" ht="14.1" hidden="false" customHeight="true" outlineLevel="0" collapsed="false">
      <c r="A14" s="15" t="s">
        <v>4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 t="s">
        <v>45</v>
      </c>
      <c r="Y14" s="15"/>
      <c r="Z14" s="16" t="n">
        <f aca="false">SUM(Z9:Z13)</f>
        <v>0</v>
      </c>
      <c r="AA14" s="16" t="n">
        <f aca="false">SUM(AA9:AA13)</f>
        <v>0</v>
      </c>
      <c r="AB14" s="15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customFormat="false" ht="13.5" hidden="false" customHeight="false" outlineLevel="0" collapsed="false">
      <c r="A16" s="7" t="n">
        <v>13502</v>
      </c>
      <c r="B16" s="8"/>
      <c r="C16" s="7" t="n">
        <v>33428</v>
      </c>
      <c r="D16" s="8" t="s">
        <v>67</v>
      </c>
      <c r="E16" s="8" t="s">
        <v>68</v>
      </c>
      <c r="F16" s="8" t="s">
        <v>69</v>
      </c>
      <c r="G16" s="9"/>
      <c r="H16" s="8" t="s">
        <v>35</v>
      </c>
      <c r="I16" s="8"/>
      <c r="J16" s="8" t="s">
        <v>37</v>
      </c>
      <c r="K16" s="11" t="n">
        <v>1</v>
      </c>
      <c r="L16" s="8" t="n">
        <v>231600</v>
      </c>
      <c r="M16" s="8" t="s">
        <v>70</v>
      </c>
      <c r="N16" s="8" t="s">
        <v>71</v>
      </c>
      <c r="O16" s="8" t="s">
        <v>72</v>
      </c>
      <c r="P16" s="8"/>
      <c r="Q16" s="8"/>
      <c r="R16" s="7" t="n">
        <v>3913</v>
      </c>
      <c r="S16" s="8" t="s">
        <v>73</v>
      </c>
      <c r="T16" s="8" t="s">
        <v>74</v>
      </c>
      <c r="U16" s="8" t="n">
        <v>549493609</v>
      </c>
      <c r="V16" s="8"/>
      <c r="W16" s="12"/>
      <c r="X16" s="13"/>
      <c r="Y16" s="14" t="n">
        <f aca="false">((K16*W16)*(X16/100))/K16</f>
        <v>0</v>
      </c>
      <c r="Z16" s="14" t="n">
        <f aca="false">ROUND(K16*ROUND(W16,2),2)</f>
        <v>0</v>
      </c>
      <c r="AA16" s="14" t="n">
        <f aca="false">ROUND(Z16*((100+X16)/100),2)</f>
        <v>0</v>
      </c>
    </row>
    <row r="17" customFormat="false" ht="14.1" hidden="false" customHeight="true" outlineLevel="0" collapsed="false">
      <c r="A17" s="15" t="s">
        <v>4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 t="s">
        <v>45</v>
      </c>
      <c r="Y17" s="15"/>
      <c r="Z17" s="16" t="n">
        <f aca="false">SUM(Z16:Z16)</f>
        <v>0</v>
      </c>
      <c r="AA17" s="16" t="n">
        <f aca="false">SUM(AA16:AA16)</f>
        <v>0</v>
      </c>
      <c r="AB17" s="15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</row>
    <row r="19" customFormat="false" ht="13.5" hidden="false" customHeight="false" outlineLevel="0" collapsed="false">
      <c r="A19" s="7" t="n">
        <v>13606</v>
      </c>
      <c r="B19" s="8" t="s">
        <v>75</v>
      </c>
      <c r="C19" s="7" t="n">
        <v>33874</v>
      </c>
      <c r="D19" s="8" t="s">
        <v>76</v>
      </c>
      <c r="E19" s="8" t="s">
        <v>77</v>
      </c>
      <c r="F19" s="8" t="s">
        <v>78</v>
      </c>
      <c r="G19" s="9"/>
      <c r="H19" s="8" t="s">
        <v>35</v>
      </c>
      <c r="I19" s="10" t="s">
        <v>79</v>
      </c>
      <c r="J19" s="8" t="s">
        <v>37</v>
      </c>
      <c r="K19" s="11" t="n">
        <v>2</v>
      </c>
      <c r="L19" s="8" t="n">
        <v>219840</v>
      </c>
      <c r="M19" s="8" t="s">
        <v>80</v>
      </c>
      <c r="N19" s="8" t="s">
        <v>81</v>
      </c>
      <c r="O19" s="8" t="s">
        <v>82</v>
      </c>
      <c r="P19" s="8" t="n">
        <v>2</v>
      </c>
      <c r="Q19" s="8" t="s">
        <v>83</v>
      </c>
      <c r="R19" s="7" t="n">
        <v>57620</v>
      </c>
      <c r="S19" s="8" t="s">
        <v>84</v>
      </c>
      <c r="T19" s="8" t="s">
        <v>85</v>
      </c>
      <c r="U19" s="8" t="n">
        <v>549493832</v>
      </c>
      <c r="V19" s="8"/>
      <c r="W19" s="12"/>
      <c r="X19" s="13"/>
      <c r="Y19" s="14" t="n">
        <f aca="false">((K19*W19)*(X19/100))/K19</f>
        <v>0</v>
      </c>
      <c r="Z19" s="14" t="n">
        <f aca="false">ROUND(K19*ROUND(W19,2),2)</f>
        <v>0</v>
      </c>
      <c r="AA19" s="14" t="n">
        <f aca="false">ROUND(Z19*((100+X19)/100),2)</f>
        <v>0</v>
      </c>
    </row>
    <row r="20" customFormat="false" ht="14.1" hidden="false" customHeight="true" outlineLevel="0" collapsed="false">
      <c r="A20" s="15" t="s">
        <v>4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 t="s">
        <v>45</v>
      </c>
      <c r="Y20" s="15"/>
      <c r="Z20" s="16" t="n">
        <f aca="false">SUM(Z19:Z19)</f>
        <v>0</v>
      </c>
      <c r="AA20" s="16" t="n">
        <f aca="false">SUM(AA19:AA19)</f>
        <v>0</v>
      </c>
      <c r="AB20" s="15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</row>
    <row r="22" customFormat="false" ht="25.5" hidden="false" customHeight="false" outlineLevel="0" collapsed="false">
      <c r="A22" s="7" t="n">
        <v>13647</v>
      </c>
      <c r="B22" s="8" t="s">
        <v>86</v>
      </c>
      <c r="C22" s="7" t="n">
        <v>33693</v>
      </c>
      <c r="D22" s="8" t="s">
        <v>76</v>
      </c>
      <c r="E22" s="8" t="s">
        <v>87</v>
      </c>
      <c r="F22" s="8" t="s">
        <v>88</v>
      </c>
      <c r="G22" s="9"/>
      <c r="H22" s="8" t="s">
        <v>35</v>
      </c>
      <c r="I22" s="10" t="s">
        <v>89</v>
      </c>
      <c r="J22" s="8" t="s">
        <v>37</v>
      </c>
      <c r="K22" s="11" t="n">
        <v>1</v>
      </c>
      <c r="L22" s="8" t="n">
        <v>119922</v>
      </c>
      <c r="M22" s="8" t="s">
        <v>90</v>
      </c>
      <c r="N22" s="8" t="s">
        <v>91</v>
      </c>
      <c r="O22" s="8" t="s">
        <v>92</v>
      </c>
      <c r="P22" s="8"/>
      <c r="Q22" s="8"/>
      <c r="R22" s="7" t="n">
        <v>142614</v>
      </c>
      <c r="S22" s="8" t="s">
        <v>93</v>
      </c>
      <c r="T22" s="8" t="s">
        <v>94</v>
      </c>
      <c r="U22" s="8" t="n">
        <v>532232646</v>
      </c>
      <c r="V22" s="8" t="s">
        <v>95</v>
      </c>
      <c r="W22" s="12"/>
      <c r="X22" s="13"/>
      <c r="Y22" s="14" t="n">
        <f aca="false">((K22*W22)*(X22/100))/K22</f>
        <v>0</v>
      </c>
      <c r="Z22" s="14" t="n">
        <f aca="false">ROUND(K22*ROUND(W22,2),2)</f>
        <v>0</v>
      </c>
      <c r="AA22" s="14" t="n">
        <f aca="false">ROUND(Z22*((100+X22)/100),2)</f>
        <v>0</v>
      </c>
    </row>
    <row r="23" customFormat="false" ht="26.25" hidden="false" customHeight="false" outlineLevel="0" collapsed="false">
      <c r="A23" s="7" t="n">
        <v>13647</v>
      </c>
      <c r="B23" s="8" t="s">
        <v>86</v>
      </c>
      <c r="C23" s="7" t="n">
        <v>33708</v>
      </c>
      <c r="D23" s="8" t="s">
        <v>76</v>
      </c>
      <c r="E23" s="8" t="s">
        <v>77</v>
      </c>
      <c r="F23" s="8" t="s">
        <v>78</v>
      </c>
      <c r="G23" s="9"/>
      <c r="H23" s="8" t="s">
        <v>35</v>
      </c>
      <c r="I23" s="10" t="s">
        <v>96</v>
      </c>
      <c r="J23" s="8" t="s">
        <v>37</v>
      </c>
      <c r="K23" s="11" t="n">
        <v>1</v>
      </c>
      <c r="L23" s="8" t="n">
        <v>119922</v>
      </c>
      <c r="M23" s="8" t="s">
        <v>90</v>
      </c>
      <c r="N23" s="8" t="s">
        <v>91</v>
      </c>
      <c r="O23" s="8" t="s">
        <v>92</v>
      </c>
      <c r="P23" s="8"/>
      <c r="Q23" s="8"/>
      <c r="R23" s="7" t="n">
        <v>142614</v>
      </c>
      <c r="S23" s="8" t="s">
        <v>93</v>
      </c>
      <c r="T23" s="8" t="s">
        <v>94</v>
      </c>
      <c r="U23" s="8" t="n">
        <v>532232646</v>
      </c>
      <c r="V23" s="8" t="s">
        <v>97</v>
      </c>
      <c r="W23" s="12"/>
      <c r="X23" s="13"/>
      <c r="Y23" s="14" t="n">
        <f aca="false">((K23*W23)*(X23/100))/K23</f>
        <v>0</v>
      </c>
      <c r="Z23" s="14" t="n">
        <f aca="false">ROUND(K23*ROUND(W23,2),2)</f>
        <v>0</v>
      </c>
      <c r="AA23" s="14" t="n">
        <f aca="false">ROUND(Z23*((100+X23)/100),2)</f>
        <v>0</v>
      </c>
    </row>
    <row r="24" customFormat="false" ht="14.1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 t="s">
        <v>45</v>
      </c>
      <c r="Y24" s="15"/>
      <c r="Z24" s="16" t="n">
        <f aca="false">SUM(Z22:Z23)</f>
        <v>0</v>
      </c>
      <c r="AA24" s="16" t="n">
        <f aca="false">SUM(AA22:AA23)</f>
        <v>0</v>
      </c>
      <c r="AB24" s="15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</row>
    <row r="26" customFormat="false" ht="12.75" hidden="false" customHeight="false" outlineLevel="0" collapsed="false">
      <c r="A26" s="7" t="n">
        <v>13648</v>
      </c>
      <c r="B26" s="8" t="s">
        <v>98</v>
      </c>
      <c r="C26" s="7" t="n">
        <v>33695</v>
      </c>
      <c r="D26" s="8" t="s">
        <v>99</v>
      </c>
      <c r="E26" s="8" t="s">
        <v>100</v>
      </c>
      <c r="F26" s="8" t="s">
        <v>101</v>
      </c>
      <c r="G26" s="9"/>
      <c r="H26" s="8" t="s">
        <v>35</v>
      </c>
      <c r="I26" s="8"/>
      <c r="J26" s="8" t="s">
        <v>37</v>
      </c>
      <c r="K26" s="11" t="n">
        <v>1</v>
      </c>
      <c r="L26" s="8" t="n">
        <v>119922</v>
      </c>
      <c r="M26" s="8" t="s">
        <v>90</v>
      </c>
      <c r="N26" s="8" t="s">
        <v>91</v>
      </c>
      <c r="O26" s="8" t="s">
        <v>92</v>
      </c>
      <c r="P26" s="8"/>
      <c r="Q26" s="8"/>
      <c r="R26" s="7" t="n">
        <v>142614</v>
      </c>
      <c r="S26" s="8" t="s">
        <v>93</v>
      </c>
      <c r="T26" s="8" t="s">
        <v>94</v>
      </c>
      <c r="U26" s="8" t="n">
        <v>532232646</v>
      </c>
      <c r="V26" s="8" t="s">
        <v>95</v>
      </c>
      <c r="W26" s="12"/>
      <c r="X26" s="13"/>
      <c r="Y26" s="14" t="n">
        <f aca="false">((K26*W26)*(X26/100))/K26</f>
        <v>0</v>
      </c>
      <c r="Z26" s="14" t="n">
        <f aca="false">ROUND(K26*ROUND(W26,2),2)</f>
        <v>0</v>
      </c>
      <c r="AA26" s="14" t="n">
        <f aca="false">ROUND(Z26*((100+X26)/100),2)</f>
        <v>0</v>
      </c>
    </row>
    <row r="27" customFormat="false" ht="26.25" hidden="false" customHeight="false" outlineLevel="0" collapsed="false">
      <c r="A27" s="7" t="n">
        <v>13648</v>
      </c>
      <c r="B27" s="8" t="s">
        <v>98</v>
      </c>
      <c r="C27" s="7" t="n">
        <v>33696</v>
      </c>
      <c r="D27" s="8" t="s">
        <v>67</v>
      </c>
      <c r="E27" s="8" t="s">
        <v>102</v>
      </c>
      <c r="F27" s="8" t="s">
        <v>103</v>
      </c>
      <c r="G27" s="9"/>
      <c r="H27" s="8" t="s">
        <v>35</v>
      </c>
      <c r="I27" s="8"/>
      <c r="J27" s="8" t="s">
        <v>37</v>
      </c>
      <c r="K27" s="11" t="n">
        <v>1</v>
      </c>
      <c r="L27" s="8" t="n">
        <v>119922</v>
      </c>
      <c r="M27" s="8" t="s">
        <v>90</v>
      </c>
      <c r="N27" s="8" t="s">
        <v>91</v>
      </c>
      <c r="O27" s="8" t="s">
        <v>92</v>
      </c>
      <c r="P27" s="8"/>
      <c r="Q27" s="8"/>
      <c r="R27" s="7" t="n">
        <v>142614</v>
      </c>
      <c r="S27" s="8" t="s">
        <v>93</v>
      </c>
      <c r="T27" s="8" t="s">
        <v>94</v>
      </c>
      <c r="U27" s="8" t="n">
        <v>532232646</v>
      </c>
      <c r="V27" s="8" t="s">
        <v>95</v>
      </c>
      <c r="W27" s="12"/>
      <c r="X27" s="13"/>
      <c r="Y27" s="14" t="n">
        <f aca="false">((K27*W27)*(X27/100))/K27</f>
        <v>0</v>
      </c>
      <c r="Z27" s="14" t="n">
        <f aca="false">ROUND(K27*ROUND(W27,2),2)</f>
        <v>0</v>
      </c>
      <c r="AA27" s="14" t="n">
        <f aca="false">ROUND(Z27*((100+X27)/100),2)</f>
        <v>0</v>
      </c>
    </row>
    <row r="28" customFormat="false" ht="14.1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 t="s">
        <v>45</v>
      </c>
      <c r="Y28" s="15"/>
      <c r="Z28" s="16" t="n">
        <f aca="false">SUM(Z26:Z27)</f>
        <v>0</v>
      </c>
      <c r="AA28" s="16" t="n">
        <f aca="false">SUM(AA26:AA27)</f>
        <v>0</v>
      </c>
      <c r="AB28" s="15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</row>
    <row r="30" customFormat="false" ht="12.75" hidden="false" customHeight="false" outlineLevel="0" collapsed="false">
      <c r="A30" s="7" t="n">
        <v>13801</v>
      </c>
      <c r="B30" s="8"/>
      <c r="C30" s="7" t="n">
        <v>33888</v>
      </c>
      <c r="D30" s="8" t="s">
        <v>104</v>
      </c>
      <c r="E30" s="8" t="s">
        <v>105</v>
      </c>
      <c r="F30" s="8" t="s">
        <v>106</v>
      </c>
      <c r="G30" s="9"/>
      <c r="H30" s="8" t="s">
        <v>35</v>
      </c>
      <c r="I30" s="10" t="s">
        <v>107</v>
      </c>
      <c r="J30" s="8" t="s">
        <v>37</v>
      </c>
      <c r="K30" s="11" t="n">
        <v>2</v>
      </c>
      <c r="L30" s="8" t="n">
        <v>110130</v>
      </c>
      <c r="M30" s="8" t="s">
        <v>108</v>
      </c>
      <c r="N30" s="8" t="s">
        <v>109</v>
      </c>
      <c r="O30" s="8" t="s">
        <v>40</v>
      </c>
      <c r="P30" s="8" t="n">
        <v>3</v>
      </c>
      <c r="Q30" s="8" t="s">
        <v>110</v>
      </c>
      <c r="R30" s="7" t="n">
        <v>89169</v>
      </c>
      <c r="S30" s="8" t="s">
        <v>111</v>
      </c>
      <c r="T30" s="8" t="s">
        <v>112</v>
      </c>
      <c r="U30" s="8" t="n">
        <v>543185452</v>
      </c>
      <c r="V30" s="8"/>
      <c r="W30" s="12"/>
      <c r="X30" s="13"/>
      <c r="Y30" s="14" t="n">
        <f aca="false">((K30*W30)*(X30/100))/K30</f>
        <v>0</v>
      </c>
      <c r="Z30" s="14" t="n">
        <f aca="false">ROUND(K30*ROUND(W30,2),2)</f>
        <v>0</v>
      </c>
      <c r="AA30" s="14" t="n">
        <f aca="false">ROUND(Z30*((100+X30)/100),2)</f>
        <v>0</v>
      </c>
    </row>
    <row r="31" customFormat="false" ht="12.75" hidden="false" customHeight="false" outlineLevel="0" collapsed="false">
      <c r="A31" s="7" t="n">
        <v>13801</v>
      </c>
      <c r="B31" s="8"/>
      <c r="C31" s="7" t="n">
        <v>33908</v>
      </c>
      <c r="D31" s="8" t="s">
        <v>62</v>
      </c>
      <c r="E31" s="8" t="s">
        <v>63</v>
      </c>
      <c r="F31" s="8" t="s">
        <v>64</v>
      </c>
      <c r="G31" s="9"/>
      <c r="H31" s="8" t="s">
        <v>35</v>
      </c>
      <c r="I31" s="10" t="s">
        <v>113</v>
      </c>
      <c r="J31" s="8" t="s">
        <v>37</v>
      </c>
      <c r="K31" s="11" t="n">
        <v>2</v>
      </c>
      <c r="L31" s="8" t="n">
        <v>110130</v>
      </c>
      <c r="M31" s="8" t="s">
        <v>108</v>
      </c>
      <c r="N31" s="8" t="s">
        <v>109</v>
      </c>
      <c r="O31" s="8" t="s">
        <v>40</v>
      </c>
      <c r="P31" s="8" t="n">
        <v>3</v>
      </c>
      <c r="Q31" s="8" t="s">
        <v>110</v>
      </c>
      <c r="R31" s="7" t="n">
        <v>89169</v>
      </c>
      <c r="S31" s="8" t="s">
        <v>111</v>
      </c>
      <c r="T31" s="8" t="s">
        <v>112</v>
      </c>
      <c r="U31" s="8" t="n">
        <v>543185452</v>
      </c>
      <c r="V31" s="8"/>
      <c r="W31" s="12"/>
      <c r="X31" s="13"/>
      <c r="Y31" s="14" t="n">
        <f aca="false">((K31*W31)*(X31/100))/K31</f>
        <v>0</v>
      </c>
      <c r="Z31" s="14" t="n">
        <f aca="false">ROUND(K31*ROUND(W31,2),2)</f>
        <v>0</v>
      </c>
      <c r="AA31" s="14" t="n">
        <f aca="false">ROUND(Z31*((100+X31)/100),2)</f>
        <v>0</v>
      </c>
    </row>
    <row r="32" customFormat="false" ht="13.5" hidden="false" customHeight="false" outlineLevel="0" collapsed="false">
      <c r="A32" s="7" t="n">
        <v>13801</v>
      </c>
      <c r="B32" s="8"/>
      <c r="C32" s="7" t="n">
        <v>33909</v>
      </c>
      <c r="D32" s="8" t="s">
        <v>59</v>
      </c>
      <c r="E32" s="8" t="s">
        <v>60</v>
      </c>
      <c r="F32" s="8" t="s">
        <v>61</v>
      </c>
      <c r="G32" s="9"/>
      <c r="H32" s="8" t="s">
        <v>35</v>
      </c>
      <c r="I32" s="19"/>
      <c r="J32" s="8" t="s">
        <v>37</v>
      </c>
      <c r="K32" s="11" t="n">
        <v>2</v>
      </c>
      <c r="L32" s="8" t="n">
        <v>110130</v>
      </c>
      <c r="M32" s="8" t="s">
        <v>108</v>
      </c>
      <c r="N32" s="8" t="s">
        <v>109</v>
      </c>
      <c r="O32" s="8" t="s">
        <v>40</v>
      </c>
      <c r="P32" s="8" t="n">
        <v>3</v>
      </c>
      <c r="Q32" s="8" t="s">
        <v>110</v>
      </c>
      <c r="R32" s="7" t="n">
        <v>89169</v>
      </c>
      <c r="S32" s="8" t="s">
        <v>111</v>
      </c>
      <c r="T32" s="8" t="s">
        <v>112</v>
      </c>
      <c r="U32" s="8" t="n">
        <v>543185452</v>
      </c>
      <c r="V32" s="8"/>
      <c r="W32" s="12"/>
      <c r="X32" s="13"/>
      <c r="Y32" s="14" t="n">
        <f aca="false">((K32*W32)*(X32/100))/K32</f>
        <v>0</v>
      </c>
      <c r="Z32" s="14" t="n">
        <f aca="false">ROUND(K32*ROUND(W32,2),2)</f>
        <v>0</v>
      </c>
      <c r="AA32" s="14" t="n">
        <f aca="false">ROUND(Z32*((100+X32)/100),2)</f>
        <v>0</v>
      </c>
    </row>
    <row r="33" customFormat="false" ht="14.1" hidden="false" customHeight="true" outlineLevel="0" collapsed="false">
      <c r="A33" s="15" t="s">
        <v>4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 t="s">
        <v>45</v>
      </c>
      <c r="Y33" s="15"/>
      <c r="Z33" s="16" t="n">
        <f aca="false">SUM(Z30:Z32)</f>
        <v>0</v>
      </c>
      <c r="AA33" s="16" t="n">
        <f aca="false">SUM(AA30:AA32)</f>
        <v>0</v>
      </c>
      <c r="AB33" s="15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</row>
    <row r="35" customFormat="false" ht="13.5" hidden="false" customHeight="false" outlineLevel="0" collapsed="false">
      <c r="A35" s="7" t="n">
        <v>13802</v>
      </c>
      <c r="B35" s="8"/>
      <c r="C35" s="7" t="n">
        <v>33895</v>
      </c>
      <c r="D35" s="8" t="s">
        <v>59</v>
      </c>
      <c r="E35" s="8" t="s">
        <v>60</v>
      </c>
      <c r="F35" s="8" t="s">
        <v>61</v>
      </c>
      <c r="G35" s="9"/>
      <c r="H35" s="8" t="s">
        <v>35</v>
      </c>
      <c r="I35" s="8"/>
      <c r="J35" s="8" t="s">
        <v>37</v>
      </c>
      <c r="K35" s="11" t="n">
        <v>1</v>
      </c>
      <c r="L35" s="8" t="n">
        <v>110518</v>
      </c>
      <c r="M35" s="8" t="s">
        <v>114</v>
      </c>
      <c r="N35" s="8" t="s">
        <v>115</v>
      </c>
      <c r="O35" s="8" t="s">
        <v>92</v>
      </c>
      <c r="P35" s="8"/>
      <c r="Q35" s="8"/>
      <c r="R35" s="7" t="n">
        <v>239322</v>
      </c>
      <c r="S35" s="8" t="s">
        <v>116</v>
      </c>
      <c r="T35" s="8" t="s">
        <v>117</v>
      </c>
      <c r="U35" s="8" t="n">
        <v>549494129</v>
      </c>
      <c r="V35" s="8" t="s">
        <v>118</v>
      </c>
      <c r="W35" s="12"/>
      <c r="X35" s="13"/>
      <c r="Y35" s="14" t="n">
        <f aca="false">((K35*W35)*(X35/100))/K35</f>
        <v>0</v>
      </c>
      <c r="Z35" s="14" t="n">
        <f aca="false">ROUND(K35*ROUND(W35,2),2)</f>
        <v>0</v>
      </c>
      <c r="AA35" s="14" t="n">
        <f aca="false">ROUND(Z35*((100+X35)/100),2)</f>
        <v>0</v>
      </c>
    </row>
    <row r="36" customFormat="false" ht="14.1" hidden="false" customHeight="true" outlineLevel="0" collapsed="false">
      <c r="A36" s="15" t="s">
        <v>4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 t="s">
        <v>45</v>
      </c>
      <c r="Y36" s="15"/>
      <c r="Z36" s="16" t="n">
        <f aca="false">SUM(Z35:Z35)</f>
        <v>0</v>
      </c>
      <c r="AA36" s="16" t="n">
        <f aca="false">SUM(AA35:AA35)</f>
        <v>0</v>
      </c>
      <c r="AB36" s="15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</row>
    <row r="38" customFormat="false" ht="25.5" hidden="false" customHeight="false" outlineLevel="0" collapsed="false">
      <c r="A38" s="7" t="n">
        <v>13845</v>
      </c>
      <c r="B38" s="8" t="s">
        <v>119</v>
      </c>
      <c r="C38" s="7" t="n">
        <v>33990</v>
      </c>
      <c r="D38" s="8" t="s">
        <v>59</v>
      </c>
      <c r="E38" s="8" t="s">
        <v>120</v>
      </c>
      <c r="F38" s="8" t="s">
        <v>121</v>
      </c>
      <c r="G38" s="9"/>
      <c r="H38" s="8" t="s">
        <v>35</v>
      </c>
      <c r="I38" s="10" t="s">
        <v>122</v>
      </c>
      <c r="J38" s="8" t="s">
        <v>37</v>
      </c>
      <c r="K38" s="11" t="n">
        <v>3</v>
      </c>
      <c r="L38" s="8" t="n">
        <v>560000</v>
      </c>
      <c r="M38" s="8" t="s">
        <v>123</v>
      </c>
      <c r="N38" s="8" t="s">
        <v>124</v>
      </c>
      <c r="O38" s="8" t="s">
        <v>125</v>
      </c>
      <c r="P38" s="8" t="n">
        <v>3</v>
      </c>
      <c r="Q38" s="8" t="n">
        <v>349</v>
      </c>
      <c r="R38" s="7" t="n">
        <v>390</v>
      </c>
      <c r="S38" s="8" t="s">
        <v>126</v>
      </c>
      <c r="T38" s="8" t="s">
        <v>127</v>
      </c>
      <c r="U38" s="8" t="n">
        <v>549498468</v>
      </c>
      <c r="V38" s="8" t="s">
        <v>128</v>
      </c>
      <c r="W38" s="12"/>
      <c r="X38" s="13"/>
      <c r="Y38" s="14" t="n">
        <f aca="false">((K38*W38)*(X38/100))/K38</f>
        <v>0</v>
      </c>
      <c r="Z38" s="14" t="n">
        <f aca="false">ROUND(K38*ROUND(W38,2),2)</f>
        <v>0</v>
      </c>
      <c r="AA38" s="14" t="n">
        <f aca="false">ROUND(Z38*((100+X38)/100),2)</f>
        <v>0</v>
      </c>
    </row>
    <row r="39" customFormat="false" ht="26.25" hidden="false" customHeight="false" outlineLevel="0" collapsed="false">
      <c r="A39" s="7" t="n">
        <v>13845</v>
      </c>
      <c r="B39" s="8" t="s">
        <v>119</v>
      </c>
      <c r="C39" s="7" t="n">
        <v>34008</v>
      </c>
      <c r="D39" s="8" t="s">
        <v>129</v>
      </c>
      <c r="E39" s="8" t="s">
        <v>130</v>
      </c>
      <c r="F39" s="8" t="s">
        <v>131</v>
      </c>
      <c r="G39" s="9"/>
      <c r="H39" s="8" t="s">
        <v>35</v>
      </c>
      <c r="I39" s="10" t="s">
        <v>132</v>
      </c>
      <c r="J39" s="8" t="s">
        <v>37</v>
      </c>
      <c r="K39" s="11" t="n">
        <v>1</v>
      </c>
      <c r="L39" s="8" t="n">
        <v>560000</v>
      </c>
      <c r="M39" s="8" t="s">
        <v>123</v>
      </c>
      <c r="N39" s="8" t="s">
        <v>124</v>
      </c>
      <c r="O39" s="8" t="s">
        <v>125</v>
      </c>
      <c r="P39" s="8" t="n">
        <v>3</v>
      </c>
      <c r="Q39" s="8" t="n">
        <v>349</v>
      </c>
      <c r="R39" s="7" t="n">
        <v>390</v>
      </c>
      <c r="S39" s="8" t="s">
        <v>126</v>
      </c>
      <c r="T39" s="8" t="s">
        <v>127</v>
      </c>
      <c r="U39" s="8" t="n">
        <v>549498468</v>
      </c>
      <c r="V39" s="8" t="s">
        <v>128</v>
      </c>
      <c r="W39" s="12"/>
      <c r="X39" s="13"/>
      <c r="Y39" s="14" t="n">
        <f aca="false">((K39*W39)*(X39/100))/K39</f>
        <v>0</v>
      </c>
      <c r="Z39" s="14" t="n">
        <f aca="false">ROUND(K39*ROUND(W39,2),2)</f>
        <v>0</v>
      </c>
      <c r="AA39" s="14" t="n">
        <f aca="false">ROUND(Z39*((100+X39)/100),2)</f>
        <v>0</v>
      </c>
    </row>
    <row r="40" customFormat="false" ht="14.1" hidden="false" customHeight="true" outlineLevel="0" collapsed="false">
      <c r="A40" s="15" t="s">
        <v>44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 t="s">
        <v>45</v>
      </c>
      <c r="Y40" s="15"/>
      <c r="Z40" s="16" t="n">
        <f aca="false">SUM(Z38:Z39)</f>
        <v>0</v>
      </c>
      <c r="AA40" s="16" t="n">
        <f aca="false">SUM(AA38:AA39)</f>
        <v>0</v>
      </c>
      <c r="AB40" s="15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</row>
    <row r="42" customFormat="false" ht="13.5" hidden="false" customHeight="false" outlineLevel="0" collapsed="false">
      <c r="A42" s="7" t="n">
        <v>13848</v>
      </c>
      <c r="B42" s="8"/>
      <c r="C42" s="7" t="n">
        <v>34068</v>
      </c>
      <c r="D42" s="8" t="s">
        <v>133</v>
      </c>
      <c r="E42" s="8" t="s">
        <v>134</v>
      </c>
      <c r="F42" s="8" t="s">
        <v>135</v>
      </c>
      <c r="G42" s="9"/>
      <c r="H42" s="8" t="s">
        <v>35</v>
      </c>
      <c r="I42" s="8"/>
      <c r="J42" s="8" t="s">
        <v>37</v>
      </c>
      <c r="K42" s="11" t="n">
        <v>1</v>
      </c>
      <c r="L42" s="8" t="n">
        <v>411300</v>
      </c>
      <c r="M42" s="8" t="s">
        <v>136</v>
      </c>
      <c r="N42" s="8" t="s">
        <v>137</v>
      </c>
      <c r="O42" s="8" t="s">
        <v>138</v>
      </c>
      <c r="P42" s="8" t="n">
        <v>4</v>
      </c>
      <c r="Q42" s="8"/>
      <c r="R42" s="7" t="n">
        <v>32236</v>
      </c>
      <c r="S42" s="8" t="s">
        <v>139</v>
      </c>
      <c r="T42" s="8" t="s">
        <v>140</v>
      </c>
      <c r="U42" s="8" t="n">
        <v>549497759</v>
      </c>
      <c r="V42" s="8"/>
      <c r="W42" s="12"/>
      <c r="X42" s="13"/>
      <c r="Y42" s="14" t="n">
        <f aca="false">((K42*W42)*(X42/100))/K42</f>
        <v>0</v>
      </c>
      <c r="Z42" s="14" t="n">
        <f aca="false">ROUND(K42*ROUND(W42,2),2)</f>
        <v>0</v>
      </c>
      <c r="AA42" s="14" t="n">
        <f aca="false">ROUND(Z42*((100+X42)/100),2)</f>
        <v>0</v>
      </c>
    </row>
    <row r="43" customFormat="false" ht="14.1" hidden="false" customHeight="true" outlineLevel="0" collapsed="false">
      <c r="A43" s="15" t="s">
        <v>44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 t="s">
        <v>45</v>
      </c>
      <c r="Y43" s="15"/>
      <c r="Z43" s="16" t="n">
        <f aca="false">SUM(Z42:Z42)</f>
        <v>0</v>
      </c>
      <c r="AA43" s="16" t="n">
        <f aca="false">SUM(AA42:AA42)</f>
        <v>0</v>
      </c>
      <c r="AB43" s="15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</row>
    <row r="45" customFormat="false" ht="13.5" hidden="false" customHeight="false" outlineLevel="0" collapsed="false">
      <c r="A45" s="7" t="n">
        <v>13850</v>
      </c>
      <c r="B45" s="8" t="s">
        <v>141</v>
      </c>
      <c r="C45" s="7" t="n">
        <v>34080</v>
      </c>
      <c r="D45" s="8" t="s">
        <v>62</v>
      </c>
      <c r="E45" s="8" t="s">
        <v>63</v>
      </c>
      <c r="F45" s="8" t="s">
        <v>64</v>
      </c>
      <c r="G45" s="9"/>
      <c r="H45" s="8" t="s">
        <v>35</v>
      </c>
      <c r="I45" s="10" t="s">
        <v>142</v>
      </c>
      <c r="J45" s="8" t="s">
        <v>37</v>
      </c>
      <c r="K45" s="11" t="n">
        <v>1</v>
      </c>
      <c r="L45" s="8" t="n">
        <v>510000</v>
      </c>
      <c r="M45" s="8" t="s">
        <v>143</v>
      </c>
      <c r="N45" s="8" t="s">
        <v>144</v>
      </c>
      <c r="O45" s="8" t="s">
        <v>92</v>
      </c>
      <c r="P45" s="8" t="n">
        <v>2</v>
      </c>
      <c r="Q45" s="8" t="s">
        <v>145</v>
      </c>
      <c r="R45" s="7" t="n">
        <v>186014</v>
      </c>
      <c r="S45" s="8" t="s">
        <v>146</v>
      </c>
      <c r="T45" s="8" t="s">
        <v>147</v>
      </c>
      <c r="U45" s="8" t="n">
        <v>549496321</v>
      </c>
      <c r="V45" s="8"/>
      <c r="W45" s="12"/>
      <c r="X45" s="13"/>
      <c r="Y45" s="14" t="n">
        <f aca="false">((K45*W45)*(X45/100))/K45</f>
        <v>0</v>
      </c>
      <c r="Z45" s="14" t="n">
        <f aca="false">ROUND(K45*ROUND(W45,2),2)</f>
        <v>0</v>
      </c>
      <c r="AA45" s="14" t="n">
        <f aca="false">ROUND(Z45*((100+X45)/100),2)</f>
        <v>0</v>
      </c>
    </row>
    <row r="46" customFormat="false" ht="14.1" hidden="false" customHeight="true" outlineLevel="0" collapsed="false">
      <c r="A46" s="15" t="s">
        <v>44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 t="s">
        <v>45</v>
      </c>
      <c r="Y46" s="15"/>
      <c r="Z46" s="16" t="n">
        <f aca="false">SUM(Z45:Z45)</f>
        <v>0</v>
      </c>
      <c r="AA46" s="16" t="n">
        <f aca="false">SUM(AA45:AA45)</f>
        <v>0</v>
      </c>
      <c r="AB46" s="15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</row>
    <row r="48" customFormat="false" ht="13.5" hidden="false" customHeight="false" outlineLevel="0" collapsed="false">
      <c r="A48" s="7" t="n">
        <v>13853</v>
      </c>
      <c r="B48" s="8"/>
      <c r="C48" s="7" t="n">
        <v>34087</v>
      </c>
      <c r="D48" s="8" t="s">
        <v>32</v>
      </c>
      <c r="E48" s="8" t="s">
        <v>33</v>
      </c>
      <c r="F48" s="8" t="s">
        <v>34</v>
      </c>
      <c r="G48" s="9"/>
      <c r="H48" s="8" t="s">
        <v>35</v>
      </c>
      <c r="I48" s="8"/>
      <c r="J48" s="8" t="s">
        <v>37</v>
      </c>
      <c r="K48" s="11" t="n">
        <v>1</v>
      </c>
      <c r="L48" s="8" t="n">
        <v>110519</v>
      </c>
      <c r="M48" s="8" t="s">
        <v>148</v>
      </c>
      <c r="N48" s="8" t="s">
        <v>149</v>
      </c>
      <c r="O48" s="8" t="s">
        <v>92</v>
      </c>
      <c r="P48" s="8"/>
      <c r="Q48" s="8"/>
      <c r="R48" s="7" t="n">
        <v>70424</v>
      </c>
      <c r="S48" s="8" t="s">
        <v>150</v>
      </c>
      <c r="T48" s="8" t="s">
        <v>151</v>
      </c>
      <c r="U48" s="8" t="n">
        <v>549494303</v>
      </c>
      <c r="V48" s="8"/>
      <c r="W48" s="12"/>
      <c r="X48" s="13"/>
      <c r="Y48" s="14" t="n">
        <f aca="false">((K48*W48)*(X48/100))/K48</f>
        <v>0</v>
      </c>
      <c r="Z48" s="14" t="n">
        <f aca="false">ROUND(K48*ROUND(W48,2),2)</f>
        <v>0</v>
      </c>
      <c r="AA48" s="14" t="n">
        <f aca="false">ROUND(Z48*((100+X48)/100),2)</f>
        <v>0</v>
      </c>
    </row>
    <row r="49" customFormat="false" ht="14.1" hidden="false" customHeight="true" outlineLevel="0" collapsed="false">
      <c r="A49" s="15" t="s">
        <v>4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 t="s">
        <v>45</v>
      </c>
      <c r="Y49" s="15"/>
      <c r="Z49" s="16" t="n">
        <f aca="false">SUM(Z48:Z48)</f>
        <v>0</v>
      </c>
      <c r="AA49" s="16" t="n">
        <f aca="false">SUM(AA48:AA48)</f>
        <v>0</v>
      </c>
      <c r="AB49" s="15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</row>
    <row r="51" customFormat="false" ht="13.5" hidden="false" customHeight="false" outlineLevel="0" collapsed="false">
      <c r="A51" s="7" t="n">
        <v>13856</v>
      </c>
      <c r="B51" s="8"/>
      <c r="C51" s="7" t="n">
        <v>34097</v>
      </c>
      <c r="D51" s="8" t="s">
        <v>46</v>
      </c>
      <c r="E51" s="8" t="s">
        <v>56</v>
      </c>
      <c r="F51" s="8" t="s">
        <v>57</v>
      </c>
      <c r="G51" s="9"/>
      <c r="H51" s="8" t="s">
        <v>35</v>
      </c>
      <c r="I51" s="8"/>
      <c r="J51" s="8" t="s">
        <v>37</v>
      </c>
      <c r="K51" s="11" t="n">
        <v>1</v>
      </c>
      <c r="L51" s="8" t="n">
        <v>110117</v>
      </c>
      <c r="M51" s="8" t="s">
        <v>152</v>
      </c>
      <c r="N51" s="8" t="s">
        <v>153</v>
      </c>
      <c r="O51" s="8" t="s">
        <v>154</v>
      </c>
      <c r="P51" s="8" t="n">
        <v>3</v>
      </c>
      <c r="Q51" s="8" t="n">
        <v>1</v>
      </c>
      <c r="R51" s="7" t="n">
        <v>135370</v>
      </c>
      <c r="S51" s="8" t="s">
        <v>155</v>
      </c>
      <c r="T51" s="8" t="s">
        <v>156</v>
      </c>
      <c r="U51" s="8" t="n">
        <v>549494808</v>
      </c>
      <c r="V51" s="8" t="s">
        <v>157</v>
      </c>
      <c r="W51" s="12"/>
      <c r="X51" s="13"/>
      <c r="Y51" s="14" t="n">
        <f aca="false">((K51*W51)*(X51/100))/K51</f>
        <v>0</v>
      </c>
      <c r="Z51" s="14" t="n">
        <f aca="false">ROUND(K51*ROUND(W51,2),2)</f>
        <v>0</v>
      </c>
      <c r="AA51" s="14" t="n">
        <f aca="false">ROUND(Z51*((100+X51)/100),2)</f>
        <v>0</v>
      </c>
    </row>
    <row r="52" customFormat="false" ht="14.1" hidden="false" customHeight="true" outlineLevel="0" collapsed="false">
      <c r="A52" s="15" t="s">
        <v>44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 t="s">
        <v>45</v>
      </c>
      <c r="Y52" s="15"/>
      <c r="Z52" s="16" t="n">
        <f aca="false">SUM(Z51:Z51)</f>
        <v>0</v>
      </c>
      <c r="AA52" s="16" t="n">
        <f aca="false">SUM(AA51:AA51)</f>
        <v>0</v>
      </c>
      <c r="AB52" s="15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</row>
    <row r="54" customFormat="false" ht="26.25" hidden="false" customHeight="false" outlineLevel="0" collapsed="false">
      <c r="A54" s="7" t="n">
        <v>13859</v>
      </c>
      <c r="B54" s="8" t="s">
        <v>158</v>
      </c>
      <c r="C54" s="7" t="n">
        <v>34119</v>
      </c>
      <c r="D54" s="8" t="s">
        <v>62</v>
      </c>
      <c r="E54" s="8" t="s">
        <v>63</v>
      </c>
      <c r="F54" s="8" t="s">
        <v>64</v>
      </c>
      <c r="G54" s="9"/>
      <c r="H54" s="8" t="s">
        <v>35</v>
      </c>
      <c r="I54" s="8"/>
      <c r="J54" s="8" t="s">
        <v>37</v>
      </c>
      <c r="K54" s="11" t="n">
        <v>10</v>
      </c>
      <c r="L54" s="8" t="n">
        <v>219396</v>
      </c>
      <c r="M54" s="8" t="s">
        <v>159</v>
      </c>
      <c r="N54" s="8" t="s">
        <v>160</v>
      </c>
      <c r="O54" s="8" t="s">
        <v>161</v>
      </c>
      <c r="P54" s="8" t="n">
        <v>1</v>
      </c>
      <c r="Q54" s="8" t="s">
        <v>162</v>
      </c>
      <c r="R54" s="7" t="n">
        <v>110082</v>
      </c>
      <c r="S54" s="8" t="s">
        <v>163</v>
      </c>
      <c r="T54" s="8" t="s">
        <v>164</v>
      </c>
      <c r="U54" s="8" t="n">
        <v>549493419</v>
      </c>
      <c r="V54" s="8" t="s">
        <v>165</v>
      </c>
      <c r="W54" s="12"/>
      <c r="X54" s="13"/>
      <c r="Y54" s="14" t="n">
        <f aca="false">((K54*W54)*(X54/100))/K54</f>
        <v>0</v>
      </c>
      <c r="Z54" s="14" t="n">
        <f aca="false">ROUND(K54*ROUND(W54,2),2)</f>
        <v>0</v>
      </c>
      <c r="AA54" s="14" t="n">
        <f aca="false">ROUND(Z54*((100+X54)/100),2)</f>
        <v>0</v>
      </c>
    </row>
    <row r="55" customFormat="false" ht="14.1" hidden="false" customHeight="true" outlineLevel="0" collapsed="false">
      <c r="A55" s="15" t="s">
        <v>44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 t="s">
        <v>45</v>
      </c>
      <c r="Y55" s="15"/>
      <c r="Z55" s="16" t="n">
        <f aca="false">SUM(Z54:Z54)</f>
        <v>0</v>
      </c>
      <c r="AA55" s="16" t="n">
        <f aca="false">SUM(AA54:AA54)</f>
        <v>0</v>
      </c>
      <c r="AB55" s="15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</row>
    <row r="57" customFormat="false" ht="12.75" hidden="false" customHeight="false" outlineLevel="0" collapsed="false">
      <c r="A57" s="7" t="n">
        <v>13904</v>
      </c>
      <c r="B57" s="8"/>
      <c r="C57" s="7" t="n">
        <v>34274</v>
      </c>
      <c r="D57" s="8" t="s">
        <v>62</v>
      </c>
      <c r="E57" s="8" t="s">
        <v>63</v>
      </c>
      <c r="F57" s="8" t="s">
        <v>64</v>
      </c>
      <c r="G57" s="9"/>
      <c r="H57" s="8" t="s">
        <v>35</v>
      </c>
      <c r="I57" s="10" t="s">
        <v>166</v>
      </c>
      <c r="J57" s="8" t="s">
        <v>37</v>
      </c>
      <c r="K57" s="11" t="n">
        <v>4</v>
      </c>
      <c r="L57" s="8" t="n">
        <v>110113</v>
      </c>
      <c r="M57" s="8" t="s">
        <v>167</v>
      </c>
      <c r="N57" s="8" t="s">
        <v>168</v>
      </c>
      <c r="O57" s="8" t="s">
        <v>40</v>
      </c>
      <c r="P57" s="8"/>
      <c r="Q57" s="8"/>
      <c r="R57" s="7" t="n">
        <v>166156</v>
      </c>
      <c r="S57" s="8" t="s">
        <v>169</v>
      </c>
      <c r="T57" s="8" t="s">
        <v>170</v>
      </c>
      <c r="U57" s="8" t="n">
        <v>543183106</v>
      </c>
      <c r="V57" s="8"/>
      <c r="W57" s="12"/>
      <c r="X57" s="13"/>
      <c r="Y57" s="14" t="n">
        <f aca="false">((K57*W57)*(X57/100))/K57</f>
        <v>0</v>
      </c>
      <c r="Z57" s="14" t="n">
        <f aca="false">ROUND(K57*ROUND(W57,2),2)</f>
        <v>0</v>
      </c>
      <c r="AA57" s="14" t="n">
        <f aca="false">ROUND(Z57*((100+X57)/100),2)</f>
        <v>0</v>
      </c>
    </row>
    <row r="58" customFormat="false" ht="13.5" hidden="false" customHeight="false" outlineLevel="0" collapsed="false">
      <c r="A58" s="7" t="n">
        <v>13904</v>
      </c>
      <c r="B58" s="8"/>
      <c r="C58" s="7" t="n">
        <v>34276</v>
      </c>
      <c r="D58" s="8" t="s">
        <v>62</v>
      </c>
      <c r="E58" s="8" t="s">
        <v>63</v>
      </c>
      <c r="F58" s="8" t="s">
        <v>64</v>
      </c>
      <c r="G58" s="9"/>
      <c r="H58" s="8" t="s">
        <v>35</v>
      </c>
      <c r="I58" s="10" t="s">
        <v>113</v>
      </c>
      <c r="J58" s="8" t="s">
        <v>37</v>
      </c>
      <c r="K58" s="11" t="n">
        <v>2</v>
      </c>
      <c r="L58" s="8" t="n">
        <v>110113</v>
      </c>
      <c r="M58" s="8" t="s">
        <v>167</v>
      </c>
      <c r="N58" s="8" t="s">
        <v>168</v>
      </c>
      <c r="O58" s="8" t="s">
        <v>40</v>
      </c>
      <c r="P58" s="8"/>
      <c r="Q58" s="8"/>
      <c r="R58" s="7" t="n">
        <v>166156</v>
      </c>
      <c r="S58" s="8" t="s">
        <v>169</v>
      </c>
      <c r="T58" s="8" t="s">
        <v>170</v>
      </c>
      <c r="U58" s="8" t="n">
        <v>543183106</v>
      </c>
      <c r="V58" s="8"/>
      <c r="W58" s="12"/>
      <c r="X58" s="13"/>
      <c r="Y58" s="14" t="n">
        <f aca="false">((K58*W58)*(X58/100))/K58</f>
        <v>0</v>
      </c>
      <c r="Z58" s="14" t="n">
        <f aca="false">ROUND(K58*ROUND(W58,2),2)</f>
        <v>0</v>
      </c>
      <c r="AA58" s="14" t="n">
        <f aca="false">ROUND(Z58*((100+X58)/100),2)</f>
        <v>0</v>
      </c>
    </row>
    <row r="59" customFormat="false" ht="14.1" hidden="false" customHeight="true" outlineLevel="0" collapsed="false">
      <c r="A59" s="15" t="s">
        <v>44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 t="s">
        <v>45</v>
      </c>
      <c r="Y59" s="15"/>
      <c r="Z59" s="16" t="n">
        <f aca="false">SUM(Z57:Z58)</f>
        <v>0</v>
      </c>
      <c r="AA59" s="16" t="n">
        <f aca="false">SUM(AA57:AA58)</f>
        <v>0</v>
      </c>
      <c r="AB59" s="15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customFormat="false" ht="13.5" hidden="false" customHeight="false" outlineLevel="0" collapsed="false">
      <c r="A61" s="7" t="n">
        <v>13905</v>
      </c>
      <c r="B61" s="8"/>
      <c r="C61" s="7" t="n">
        <v>34286</v>
      </c>
      <c r="D61" s="8" t="s">
        <v>76</v>
      </c>
      <c r="E61" s="8" t="s">
        <v>171</v>
      </c>
      <c r="F61" s="8" t="s">
        <v>172</v>
      </c>
      <c r="G61" s="9"/>
      <c r="H61" s="8" t="s">
        <v>35</v>
      </c>
      <c r="I61" s="8"/>
      <c r="J61" s="8" t="s">
        <v>37</v>
      </c>
      <c r="K61" s="11" t="n">
        <v>1</v>
      </c>
      <c r="L61" s="8" t="n">
        <v>311010</v>
      </c>
      <c r="M61" s="8" t="s">
        <v>173</v>
      </c>
      <c r="N61" s="8" t="s">
        <v>174</v>
      </c>
      <c r="O61" s="8" t="s">
        <v>175</v>
      </c>
      <c r="P61" s="8" t="n">
        <v>3</v>
      </c>
      <c r="Q61" s="8" t="s">
        <v>176</v>
      </c>
      <c r="R61" s="7" t="n">
        <v>204410</v>
      </c>
      <c r="S61" s="8" t="s">
        <v>177</v>
      </c>
      <c r="T61" s="8" t="s">
        <v>178</v>
      </c>
      <c r="U61" s="8" t="n">
        <v>549493744</v>
      </c>
      <c r="V61" s="8"/>
      <c r="W61" s="12"/>
      <c r="X61" s="13"/>
      <c r="Y61" s="14" t="n">
        <f aca="false">((K61*W61)*(X61/100))/K61</f>
        <v>0</v>
      </c>
      <c r="Z61" s="14" t="n">
        <f aca="false">ROUND(K61*ROUND(W61,2),2)</f>
        <v>0</v>
      </c>
      <c r="AA61" s="14" t="n">
        <f aca="false">ROUND(Z61*((100+X61)/100),2)</f>
        <v>0</v>
      </c>
    </row>
    <row r="62" customFormat="false" ht="14.1" hidden="false" customHeight="true" outlineLevel="0" collapsed="false">
      <c r="A62" s="15" t="s">
        <v>44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 t="s">
        <v>45</v>
      </c>
      <c r="Y62" s="15"/>
      <c r="Z62" s="16" t="n">
        <f aca="false">SUM(Z61:Z61)</f>
        <v>0</v>
      </c>
      <c r="AA62" s="16" t="n">
        <f aca="false">SUM(AA61:AA61)</f>
        <v>0</v>
      </c>
      <c r="AB62" s="15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</row>
    <row r="64" customFormat="false" ht="12.75" hidden="false" customHeight="false" outlineLevel="0" collapsed="false">
      <c r="A64" s="7" t="n">
        <v>13909</v>
      </c>
      <c r="B64" s="8" t="s">
        <v>179</v>
      </c>
      <c r="C64" s="7" t="n">
        <v>34259</v>
      </c>
      <c r="D64" s="8" t="s">
        <v>46</v>
      </c>
      <c r="E64" s="8" t="s">
        <v>47</v>
      </c>
      <c r="F64" s="8" t="s">
        <v>48</v>
      </c>
      <c r="G64" s="9"/>
      <c r="H64" s="8" t="s">
        <v>35</v>
      </c>
      <c r="I64" s="8"/>
      <c r="J64" s="8" t="s">
        <v>37</v>
      </c>
      <c r="K64" s="11" t="n">
        <v>5</v>
      </c>
      <c r="L64" s="8" t="n">
        <v>999530</v>
      </c>
      <c r="M64" s="8" t="s">
        <v>180</v>
      </c>
      <c r="N64" s="8" t="s">
        <v>181</v>
      </c>
      <c r="O64" s="8" t="s">
        <v>182</v>
      </c>
      <c r="P64" s="8" t="n">
        <v>2</v>
      </c>
      <c r="Q64" s="8" t="n">
        <v>215</v>
      </c>
      <c r="R64" s="7" t="n">
        <v>33303</v>
      </c>
      <c r="S64" s="8" t="s">
        <v>183</v>
      </c>
      <c r="T64" s="8" t="s">
        <v>184</v>
      </c>
      <c r="U64" s="8" t="n">
        <v>549494028</v>
      </c>
      <c r="V64" s="8"/>
      <c r="W64" s="12"/>
      <c r="X64" s="13"/>
      <c r="Y64" s="14" t="n">
        <f aca="false">((K64*W64)*(X64/100))/K64</f>
        <v>0</v>
      </c>
      <c r="Z64" s="14" t="n">
        <f aca="false">ROUND(K64*ROUND(W64,2),2)</f>
        <v>0</v>
      </c>
      <c r="AA64" s="14" t="n">
        <f aca="false">ROUND(Z64*((100+X64)/100),2)</f>
        <v>0</v>
      </c>
    </row>
    <row r="65" customFormat="false" ht="12.75" hidden="false" customHeight="false" outlineLevel="0" collapsed="false">
      <c r="A65" s="7" t="n">
        <v>13909</v>
      </c>
      <c r="B65" s="8" t="s">
        <v>179</v>
      </c>
      <c r="C65" s="7" t="n">
        <v>34260</v>
      </c>
      <c r="D65" s="8" t="s">
        <v>185</v>
      </c>
      <c r="E65" s="8" t="s">
        <v>186</v>
      </c>
      <c r="F65" s="8" t="s">
        <v>187</v>
      </c>
      <c r="G65" s="9"/>
      <c r="H65" s="8" t="s">
        <v>35</v>
      </c>
      <c r="I65" s="8"/>
      <c r="J65" s="8" t="s">
        <v>37</v>
      </c>
      <c r="K65" s="11" t="n">
        <v>5</v>
      </c>
      <c r="L65" s="8" t="n">
        <v>999530</v>
      </c>
      <c r="M65" s="8" t="s">
        <v>180</v>
      </c>
      <c r="N65" s="8" t="s">
        <v>181</v>
      </c>
      <c r="O65" s="8" t="s">
        <v>182</v>
      </c>
      <c r="P65" s="8" t="n">
        <v>2</v>
      </c>
      <c r="Q65" s="8" t="n">
        <v>215</v>
      </c>
      <c r="R65" s="7" t="n">
        <v>33303</v>
      </c>
      <c r="S65" s="8" t="s">
        <v>183</v>
      </c>
      <c r="T65" s="8" t="s">
        <v>184</v>
      </c>
      <c r="U65" s="8" t="n">
        <v>549494028</v>
      </c>
      <c r="V65" s="8"/>
      <c r="W65" s="12"/>
      <c r="X65" s="13"/>
      <c r="Y65" s="14" t="n">
        <f aca="false">((K65*W65)*(X65/100))/K65</f>
        <v>0</v>
      </c>
      <c r="Z65" s="14" t="n">
        <f aca="false">ROUND(K65*ROUND(W65,2),2)</f>
        <v>0</v>
      </c>
      <c r="AA65" s="14" t="n">
        <f aca="false">ROUND(Z65*((100+X65)/100),2)</f>
        <v>0</v>
      </c>
    </row>
    <row r="66" customFormat="false" ht="13.5" hidden="false" customHeight="false" outlineLevel="0" collapsed="false">
      <c r="A66" s="7" t="n">
        <v>13909</v>
      </c>
      <c r="B66" s="8" t="s">
        <v>179</v>
      </c>
      <c r="C66" s="7" t="n">
        <v>34287</v>
      </c>
      <c r="D66" s="8" t="s">
        <v>76</v>
      </c>
      <c r="E66" s="8" t="s">
        <v>77</v>
      </c>
      <c r="F66" s="8" t="s">
        <v>78</v>
      </c>
      <c r="G66" s="9"/>
      <c r="H66" s="8" t="s">
        <v>35</v>
      </c>
      <c r="I66" s="10" t="s">
        <v>188</v>
      </c>
      <c r="J66" s="8" t="s">
        <v>37</v>
      </c>
      <c r="K66" s="11" t="n">
        <v>3</v>
      </c>
      <c r="L66" s="8" t="n">
        <v>999530</v>
      </c>
      <c r="M66" s="8" t="s">
        <v>180</v>
      </c>
      <c r="N66" s="8" t="s">
        <v>181</v>
      </c>
      <c r="O66" s="8" t="s">
        <v>182</v>
      </c>
      <c r="P66" s="8" t="n">
        <v>2</v>
      </c>
      <c r="Q66" s="8" t="n">
        <v>215</v>
      </c>
      <c r="R66" s="7" t="n">
        <v>33303</v>
      </c>
      <c r="S66" s="8" t="s">
        <v>183</v>
      </c>
      <c r="T66" s="8" t="s">
        <v>184</v>
      </c>
      <c r="U66" s="8" t="n">
        <v>549494028</v>
      </c>
      <c r="V66" s="8"/>
      <c r="W66" s="12"/>
      <c r="X66" s="13"/>
      <c r="Y66" s="14" t="n">
        <f aca="false">((K66*W66)*(X66/100))/K66</f>
        <v>0</v>
      </c>
      <c r="Z66" s="14" t="n">
        <f aca="false">ROUND(K66*ROUND(W66,2),2)</f>
        <v>0</v>
      </c>
      <c r="AA66" s="14" t="n">
        <f aca="false">ROUND(Z66*((100+X66)/100),2)</f>
        <v>0</v>
      </c>
    </row>
    <row r="67" customFormat="false" ht="14.1" hidden="false" customHeight="true" outlineLevel="0" collapsed="false">
      <c r="A67" s="15" t="s">
        <v>44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 t="s">
        <v>45</v>
      </c>
      <c r="Y67" s="15"/>
      <c r="Z67" s="16" t="n">
        <f aca="false">SUM(Z64:Z66)</f>
        <v>0</v>
      </c>
      <c r="AA67" s="16" t="n">
        <f aca="false">SUM(AA64:AA66)</f>
        <v>0</v>
      </c>
      <c r="AB67" s="15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</row>
    <row r="69" customFormat="false" ht="13.5" hidden="false" customHeight="false" outlineLevel="0" collapsed="false">
      <c r="A69" s="7" t="n">
        <v>13946</v>
      </c>
      <c r="B69" s="8" t="s">
        <v>189</v>
      </c>
      <c r="C69" s="7" t="n">
        <v>34398</v>
      </c>
      <c r="D69" s="8" t="s">
        <v>76</v>
      </c>
      <c r="E69" s="8" t="s">
        <v>190</v>
      </c>
      <c r="F69" s="8" t="s">
        <v>191</v>
      </c>
      <c r="G69" s="9"/>
      <c r="H69" s="8" t="s">
        <v>35</v>
      </c>
      <c r="I69" s="8"/>
      <c r="J69" s="8" t="s">
        <v>37</v>
      </c>
      <c r="K69" s="11" t="n">
        <v>1</v>
      </c>
      <c r="L69" s="8" t="n">
        <v>413200</v>
      </c>
      <c r="M69" s="8" t="s">
        <v>192</v>
      </c>
      <c r="N69" s="8" t="s">
        <v>193</v>
      </c>
      <c r="O69" s="8" t="s">
        <v>194</v>
      </c>
      <c r="P69" s="8" t="n">
        <v>2</v>
      </c>
      <c r="Q69" s="8" t="s">
        <v>195</v>
      </c>
      <c r="R69" s="7" t="n">
        <v>84416</v>
      </c>
      <c r="S69" s="8" t="s">
        <v>196</v>
      </c>
      <c r="T69" s="8" t="s">
        <v>197</v>
      </c>
      <c r="U69" s="8" t="n">
        <v>549495473</v>
      </c>
      <c r="V69" s="8" t="s">
        <v>198</v>
      </c>
      <c r="W69" s="12"/>
      <c r="X69" s="13"/>
      <c r="Y69" s="14" t="n">
        <f aca="false">((K69*W69)*(X69/100))/K69</f>
        <v>0</v>
      </c>
      <c r="Z69" s="14" t="n">
        <f aca="false">ROUND(K69*ROUND(W69,2),2)</f>
        <v>0</v>
      </c>
      <c r="AA69" s="14" t="n">
        <f aca="false">ROUND(Z69*((100+X69)/100),2)</f>
        <v>0</v>
      </c>
    </row>
    <row r="70" customFormat="false" ht="14.1" hidden="false" customHeight="true" outlineLevel="0" collapsed="false">
      <c r="A70" s="15" t="s">
        <v>44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 t="s">
        <v>45</v>
      </c>
      <c r="Y70" s="15"/>
      <c r="Z70" s="16" t="n">
        <f aca="false">SUM(Z69:Z69)</f>
        <v>0</v>
      </c>
      <c r="AA70" s="16" t="n">
        <f aca="false">SUM(AA69:AA69)</f>
        <v>0</v>
      </c>
      <c r="AB70" s="15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</row>
    <row r="72" customFormat="false" ht="13.5" hidden="false" customHeight="false" outlineLevel="0" collapsed="false">
      <c r="A72" s="7" t="n">
        <v>13949</v>
      </c>
      <c r="B72" s="8" t="s">
        <v>199</v>
      </c>
      <c r="C72" s="7" t="n">
        <v>34411</v>
      </c>
      <c r="D72" s="8" t="s">
        <v>104</v>
      </c>
      <c r="E72" s="8" t="s">
        <v>105</v>
      </c>
      <c r="F72" s="8" t="s">
        <v>106</v>
      </c>
      <c r="G72" s="9"/>
      <c r="H72" s="8" t="s">
        <v>35</v>
      </c>
      <c r="I72" s="10" t="s">
        <v>200</v>
      </c>
      <c r="J72" s="8" t="s">
        <v>37</v>
      </c>
      <c r="K72" s="11" t="n">
        <v>1</v>
      </c>
      <c r="L72" s="8" t="n">
        <v>110228</v>
      </c>
      <c r="M72" s="8" t="s">
        <v>201</v>
      </c>
      <c r="N72" s="8" t="s">
        <v>202</v>
      </c>
      <c r="O72" s="8" t="s">
        <v>203</v>
      </c>
      <c r="P72" s="8" t="n">
        <v>7</v>
      </c>
      <c r="Q72" s="8" t="s">
        <v>204</v>
      </c>
      <c r="R72" s="7" t="n">
        <v>51311</v>
      </c>
      <c r="S72" s="8" t="s">
        <v>205</v>
      </c>
      <c r="T72" s="8" t="s">
        <v>206</v>
      </c>
      <c r="U72" s="8" t="n">
        <v>532232963</v>
      </c>
      <c r="V72" s="8" t="s">
        <v>207</v>
      </c>
      <c r="W72" s="12"/>
      <c r="X72" s="13"/>
      <c r="Y72" s="14" t="n">
        <f aca="false">((K72*W72)*(X72/100))/K72</f>
        <v>0</v>
      </c>
      <c r="Z72" s="14" t="n">
        <f aca="false">ROUND(K72*ROUND(W72,2),2)</f>
        <v>0</v>
      </c>
      <c r="AA72" s="14" t="n">
        <f aca="false">ROUND(Z72*((100+X72)/100),2)</f>
        <v>0</v>
      </c>
    </row>
    <row r="73" customFormat="false" ht="14.1" hidden="false" customHeight="true" outlineLevel="0" collapsed="false">
      <c r="A73" s="15" t="s">
        <v>44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 t="s">
        <v>45</v>
      </c>
      <c r="Y73" s="15"/>
      <c r="Z73" s="16" t="n">
        <f aca="false">SUM(Z72:Z72)</f>
        <v>0</v>
      </c>
      <c r="AA73" s="16" t="n">
        <f aca="false">SUM(AA72:AA72)</f>
        <v>0</v>
      </c>
      <c r="AB73" s="15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</row>
    <row r="75" customFormat="false" ht="12.75" hidden="false" customHeight="false" outlineLevel="0" collapsed="false">
      <c r="A75" s="7" t="n">
        <v>13956</v>
      </c>
      <c r="B75" s="8" t="s">
        <v>208</v>
      </c>
      <c r="C75" s="7" t="n">
        <v>34465</v>
      </c>
      <c r="D75" s="8" t="s">
        <v>76</v>
      </c>
      <c r="E75" s="8" t="s">
        <v>209</v>
      </c>
      <c r="F75" s="8" t="s">
        <v>210</v>
      </c>
      <c r="G75" s="9"/>
      <c r="H75" s="8" t="s">
        <v>35</v>
      </c>
      <c r="I75" s="10" t="s">
        <v>211</v>
      </c>
      <c r="J75" s="8" t="s">
        <v>37</v>
      </c>
      <c r="K75" s="11" t="n">
        <v>1</v>
      </c>
      <c r="L75" s="8" t="n">
        <v>314020</v>
      </c>
      <c r="M75" s="8" t="s">
        <v>50</v>
      </c>
      <c r="N75" s="8" t="s">
        <v>51</v>
      </c>
      <c r="O75" s="8" t="s">
        <v>52</v>
      </c>
      <c r="P75" s="8" t="n">
        <v>2</v>
      </c>
      <c r="Q75" s="8" t="s">
        <v>53</v>
      </c>
      <c r="R75" s="7" t="n">
        <v>169849</v>
      </c>
      <c r="S75" s="8" t="s">
        <v>54</v>
      </c>
      <c r="T75" s="8" t="s">
        <v>55</v>
      </c>
      <c r="U75" s="8" t="n">
        <v>532146113</v>
      </c>
      <c r="V75" s="8"/>
      <c r="W75" s="12"/>
      <c r="X75" s="13"/>
      <c r="Y75" s="14" t="n">
        <f aca="false">((K75*W75)*(X75/100))/K75</f>
        <v>0</v>
      </c>
      <c r="Z75" s="14" t="n">
        <f aca="false">ROUND(K75*ROUND(W75,2),2)</f>
        <v>0</v>
      </c>
      <c r="AA75" s="14" t="n">
        <f aca="false">ROUND(Z75*((100+X75)/100),2)</f>
        <v>0</v>
      </c>
    </row>
    <row r="76" customFormat="false" ht="12.75" hidden="false" customHeight="false" outlineLevel="0" collapsed="false">
      <c r="A76" s="7" t="n">
        <v>13956</v>
      </c>
      <c r="B76" s="8" t="s">
        <v>208</v>
      </c>
      <c r="C76" s="7" t="n">
        <v>34466</v>
      </c>
      <c r="D76" s="8" t="s">
        <v>67</v>
      </c>
      <c r="E76" s="8" t="s">
        <v>68</v>
      </c>
      <c r="F76" s="8" t="s">
        <v>69</v>
      </c>
      <c r="G76" s="9"/>
      <c r="H76" s="8" t="s">
        <v>35</v>
      </c>
      <c r="I76" s="8"/>
      <c r="J76" s="8" t="s">
        <v>37</v>
      </c>
      <c r="K76" s="11" t="n">
        <v>1</v>
      </c>
      <c r="L76" s="8" t="n">
        <v>314020</v>
      </c>
      <c r="M76" s="8" t="s">
        <v>50</v>
      </c>
      <c r="N76" s="8" t="s">
        <v>51</v>
      </c>
      <c r="O76" s="8" t="s">
        <v>52</v>
      </c>
      <c r="P76" s="8" t="n">
        <v>2</v>
      </c>
      <c r="Q76" s="8" t="s">
        <v>53</v>
      </c>
      <c r="R76" s="7" t="n">
        <v>169849</v>
      </c>
      <c r="S76" s="8" t="s">
        <v>54</v>
      </c>
      <c r="T76" s="8" t="s">
        <v>55</v>
      </c>
      <c r="U76" s="8" t="n">
        <v>532146113</v>
      </c>
      <c r="V76" s="8"/>
      <c r="W76" s="12"/>
      <c r="X76" s="13"/>
      <c r="Y76" s="14" t="n">
        <f aca="false">((K76*W76)*(X76/100))/K76</f>
        <v>0</v>
      </c>
      <c r="Z76" s="14" t="n">
        <f aca="false">ROUND(K76*ROUND(W76,2),2)</f>
        <v>0</v>
      </c>
      <c r="AA76" s="14" t="n">
        <f aca="false">ROUND(Z76*((100+X76)/100),2)</f>
        <v>0</v>
      </c>
    </row>
    <row r="77" customFormat="false" ht="13.5" hidden="false" customHeight="false" outlineLevel="0" collapsed="false">
      <c r="A77" s="7" t="n">
        <v>13956</v>
      </c>
      <c r="B77" s="8" t="s">
        <v>208</v>
      </c>
      <c r="C77" s="7" t="n">
        <v>34486</v>
      </c>
      <c r="D77" s="8" t="s">
        <v>46</v>
      </c>
      <c r="E77" s="8" t="s">
        <v>56</v>
      </c>
      <c r="F77" s="8" t="s">
        <v>57</v>
      </c>
      <c r="G77" s="9"/>
      <c r="H77" s="8" t="s">
        <v>35</v>
      </c>
      <c r="I77" s="8"/>
      <c r="J77" s="8" t="s">
        <v>37</v>
      </c>
      <c r="K77" s="11" t="n">
        <v>1</v>
      </c>
      <c r="L77" s="8" t="n">
        <v>314020</v>
      </c>
      <c r="M77" s="8" t="s">
        <v>50</v>
      </c>
      <c r="N77" s="8" t="s">
        <v>51</v>
      </c>
      <c r="O77" s="8" t="s">
        <v>52</v>
      </c>
      <c r="P77" s="8" t="n">
        <v>2</v>
      </c>
      <c r="Q77" s="8" t="s">
        <v>53</v>
      </c>
      <c r="R77" s="7" t="n">
        <v>169849</v>
      </c>
      <c r="S77" s="8" t="s">
        <v>54</v>
      </c>
      <c r="T77" s="8" t="s">
        <v>55</v>
      </c>
      <c r="U77" s="8" t="n">
        <v>532146113</v>
      </c>
      <c r="V77" s="8" t="s">
        <v>212</v>
      </c>
      <c r="W77" s="12"/>
      <c r="X77" s="13"/>
      <c r="Y77" s="14" t="n">
        <f aca="false">((K77*W77)*(X77/100))/K77</f>
        <v>0</v>
      </c>
      <c r="Z77" s="14" t="n">
        <f aca="false">ROUND(K77*ROUND(W77,2),2)</f>
        <v>0</v>
      </c>
      <c r="AA77" s="14" t="n">
        <f aca="false">ROUND(Z77*((100+X77)/100),2)</f>
        <v>0</v>
      </c>
    </row>
    <row r="78" customFormat="false" ht="14.1" hidden="false" customHeight="true" outlineLevel="0" collapsed="false">
      <c r="A78" s="15" t="s">
        <v>44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 t="s">
        <v>45</v>
      </c>
      <c r="Y78" s="15"/>
      <c r="Z78" s="16" t="n">
        <f aca="false">SUM(Z75:Z77)</f>
        <v>0</v>
      </c>
      <c r="AA78" s="16" t="n">
        <f aca="false">SUM(AA75:AA77)</f>
        <v>0</v>
      </c>
      <c r="AB78" s="15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</row>
    <row r="80" customFormat="false" ht="12.75" hidden="false" customHeight="false" outlineLevel="0" collapsed="false">
      <c r="A80" s="7" t="n">
        <v>13963</v>
      </c>
      <c r="B80" s="8" t="s">
        <v>213</v>
      </c>
      <c r="C80" s="7" t="n">
        <v>34310</v>
      </c>
      <c r="D80" s="8" t="s">
        <v>104</v>
      </c>
      <c r="E80" s="8" t="s">
        <v>105</v>
      </c>
      <c r="F80" s="8" t="s">
        <v>106</v>
      </c>
      <c r="G80" s="9"/>
      <c r="H80" s="8" t="s">
        <v>35</v>
      </c>
      <c r="I80" s="10" t="s">
        <v>214</v>
      </c>
      <c r="J80" s="8" t="s">
        <v>37</v>
      </c>
      <c r="K80" s="11" t="n">
        <v>1</v>
      </c>
      <c r="L80" s="8" t="n">
        <v>510000</v>
      </c>
      <c r="M80" s="8" t="s">
        <v>143</v>
      </c>
      <c r="N80" s="8" t="s">
        <v>144</v>
      </c>
      <c r="O80" s="8" t="s">
        <v>92</v>
      </c>
      <c r="P80" s="8" t="n">
        <v>2</v>
      </c>
      <c r="Q80" s="8" t="s">
        <v>145</v>
      </c>
      <c r="R80" s="7" t="n">
        <v>186014</v>
      </c>
      <c r="S80" s="8" t="s">
        <v>146</v>
      </c>
      <c r="T80" s="8" t="s">
        <v>147</v>
      </c>
      <c r="U80" s="8" t="n">
        <v>549496321</v>
      </c>
      <c r="V80" s="8"/>
      <c r="W80" s="12"/>
      <c r="X80" s="13"/>
      <c r="Y80" s="14" t="n">
        <f aca="false">((K80*W80)*(X80/100))/K80</f>
        <v>0</v>
      </c>
      <c r="Z80" s="14" t="n">
        <f aca="false">ROUND(K80*ROUND(W80,2),2)</f>
        <v>0</v>
      </c>
      <c r="AA80" s="14" t="n">
        <f aca="false">ROUND(Z80*((100+X80)/100),2)</f>
        <v>0</v>
      </c>
    </row>
    <row r="81" customFormat="false" ht="13.5" hidden="false" customHeight="false" outlineLevel="0" collapsed="false">
      <c r="A81" s="7" t="n">
        <v>13963</v>
      </c>
      <c r="B81" s="8" t="s">
        <v>213</v>
      </c>
      <c r="C81" s="7" t="n">
        <v>34329</v>
      </c>
      <c r="D81" s="8" t="s">
        <v>104</v>
      </c>
      <c r="E81" s="8" t="s">
        <v>105</v>
      </c>
      <c r="F81" s="8" t="s">
        <v>106</v>
      </c>
      <c r="G81" s="9"/>
      <c r="H81" s="8" t="s">
        <v>35</v>
      </c>
      <c r="I81" s="10" t="s">
        <v>215</v>
      </c>
      <c r="J81" s="8" t="s">
        <v>37</v>
      </c>
      <c r="K81" s="11" t="n">
        <v>1</v>
      </c>
      <c r="L81" s="8" t="n">
        <v>510000</v>
      </c>
      <c r="M81" s="8" t="s">
        <v>143</v>
      </c>
      <c r="N81" s="8" t="s">
        <v>144</v>
      </c>
      <c r="O81" s="8" t="s">
        <v>92</v>
      </c>
      <c r="P81" s="8" t="n">
        <v>2</v>
      </c>
      <c r="Q81" s="8" t="s">
        <v>145</v>
      </c>
      <c r="R81" s="7" t="n">
        <v>186014</v>
      </c>
      <c r="S81" s="8" t="s">
        <v>146</v>
      </c>
      <c r="T81" s="8" t="s">
        <v>147</v>
      </c>
      <c r="U81" s="8" t="n">
        <v>549496321</v>
      </c>
      <c r="V81" s="8"/>
      <c r="W81" s="12"/>
      <c r="X81" s="13"/>
      <c r="Y81" s="14" t="n">
        <f aca="false">((K81*W81)*(X81/100))/K81</f>
        <v>0</v>
      </c>
      <c r="Z81" s="14" t="n">
        <f aca="false">ROUND(K81*ROUND(W81,2),2)</f>
        <v>0</v>
      </c>
      <c r="AA81" s="14" t="n">
        <f aca="false">ROUND(Z81*((100+X81)/100),2)</f>
        <v>0</v>
      </c>
    </row>
    <row r="82" customFormat="false" ht="14.1" hidden="false" customHeight="true" outlineLevel="0" collapsed="false">
      <c r="A82" s="15" t="s">
        <v>44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 t="s">
        <v>45</v>
      </c>
      <c r="Y82" s="15"/>
      <c r="Z82" s="16" t="n">
        <f aca="false">SUM(Z80:Z81)</f>
        <v>0</v>
      </c>
      <c r="AA82" s="16" t="n">
        <f aca="false">SUM(AA80:AA81)</f>
        <v>0</v>
      </c>
      <c r="AB82" s="15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</row>
    <row r="84" customFormat="false" ht="13.5" hidden="false" customHeight="false" outlineLevel="0" collapsed="false">
      <c r="A84" s="7" t="n">
        <v>13967</v>
      </c>
      <c r="B84" s="8"/>
      <c r="C84" s="7" t="n">
        <v>34353</v>
      </c>
      <c r="D84" s="8" t="s">
        <v>62</v>
      </c>
      <c r="E84" s="8" t="s">
        <v>63</v>
      </c>
      <c r="F84" s="8" t="s">
        <v>64</v>
      </c>
      <c r="G84" s="9"/>
      <c r="H84" s="8" t="s">
        <v>35</v>
      </c>
      <c r="I84" s="10" t="s">
        <v>216</v>
      </c>
      <c r="J84" s="8" t="s">
        <v>37</v>
      </c>
      <c r="K84" s="11" t="n">
        <v>1</v>
      </c>
      <c r="L84" s="8" t="n">
        <v>110611</v>
      </c>
      <c r="M84" s="8" t="s">
        <v>217</v>
      </c>
      <c r="N84" s="8" t="s">
        <v>218</v>
      </c>
      <c r="O84" s="8" t="s">
        <v>219</v>
      </c>
      <c r="P84" s="8" t="n">
        <v>3</v>
      </c>
      <c r="Q84" s="8" t="s">
        <v>220</v>
      </c>
      <c r="R84" s="7" t="n">
        <v>45629</v>
      </c>
      <c r="S84" s="8" t="s">
        <v>221</v>
      </c>
      <c r="T84" s="8" t="s">
        <v>222</v>
      </c>
      <c r="U84" s="8" t="n">
        <v>549496316</v>
      </c>
      <c r="V84" s="8" t="s">
        <v>223</v>
      </c>
      <c r="W84" s="12"/>
      <c r="X84" s="13"/>
      <c r="Y84" s="14" t="n">
        <f aca="false">((K84*W84)*(X84/100))/K84</f>
        <v>0</v>
      </c>
      <c r="Z84" s="14" t="n">
        <f aca="false">ROUND(K84*ROUND(W84,2),2)</f>
        <v>0</v>
      </c>
      <c r="AA84" s="14" t="n">
        <f aca="false">ROUND(Z84*((100+X84)/100),2)</f>
        <v>0</v>
      </c>
    </row>
    <row r="85" customFormat="false" ht="14.1" hidden="false" customHeight="true" outlineLevel="0" collapsed="false">
      <c r="A85" s="15" t="s">
        <v>44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 t="s">
        <v>45</v>
      </c>
      <c r="Y85" s="15"/>
      <c r="Z85" s="16" t="n">
        <f aca="false">SUM(Z84:Z84)</f>
        <v>0</v>
      </c>
      <c r="AA85" s="16" t="n">
        <f aca="false">SUM(AA84:AA84)</f>
        <v>0</v>
      </c>
      <c r="AB85" s="15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</row>
    <row r="87" customFormat="false" ht="25.5" hidden="false" customHeight="false" outlineLevel="0" collapsed="false">
      <c r="A87" s="7" t="n">
        <v>13974</v>
      </c>
      <c r="B87" s="8" t="s">
        <v>224</v>
      </c>
      <c r="C87" s="7" t="n">
        <v>34401</v>
      </c>
      <c r="D87" s="8" t="s">
        <v>59</v>
      </c>
      <c r="E87" s="8" t="s">
        <v>120</v>
      </c>
      <c r="F87" s="8" t="s">
        <v>121</v>
      </c>
      <c r="G87" s="9"/>
      <c r="H87" s="8" t="s">
        <v>35</v>
      </c>
      <c r="I87" s="8"/>
      <c r="J87" s="8" t="s">
        <v>37</v>
      </c>
      <c r="K87" s="11" t="n">
        <v>1</v>
      </c>
      <c r="L87" s="8" t="n">
        <v>413200</v>
      </c>
      <c r="M87" s="8" t="s">
        <v>192</v>
      </c>
      <c r="N87" s="8" t="s">
        <v>193</v>
      </c>
      <c r="O87" s="8" t="s">
        <v>194</v>
      </c>
      <c r="P87" s="8" t="n">
        <v>2</v>
      </c>
      <c r="Q87" s="8" t="s">
        <v>195</v>
      </c>
      <c r="R87" s="7" t="n">
        <v>84416</v>
      </c>
      <c r="S87" s="8" t="s">
        <v>196</v>
      </c>
      <c r="T87" s="8" t="s">
        <v>197</v>
      </c>
      <c r="U87" s="8" t="n">
        <v>549495473</v>
      </c>
      <c r="V87" s="8" t="s">
        <v>225</v>
      </c>
      <c r="W87" s="12"/>
      <c r="X87" s="13"/>
      <c r="Y87" s="14" t="n">
        <f aca="false">((K87*W87)*(X87/100))/K87</f>
        <v>0</v>
      </c>
      <c r="Z87" s="14" t="n">
        <f aca="false">ROUND(K87*ROUND(W87,2),2)</f>
        <v>0</v>
      </c>
      <c r="AA87" s="14" t="n">
        <f aca="false">ROUND(Z87*((100+X87)/100),2)</f>
        <v>0</v>
      </c>
    </row>
    <row r="88" customFormat="false" ht="25.5" hidden="false" customHeight="false" outlineLevel="0" collapsed="false">
      <c r="A88" s="7" t="n">
        <v>13974</v>
      </c>
      <c r="B88" s="8" t="s">
        <v>224</v>
      </c>
      <c r="C88" s="7" t="n">
        <v>34409</v>
      </c>
      <c r="D88" s="8" t="s">
        <v>226</v>
      </c>
      <c r="E88" s="8" t="s">
        <v>227</v>
      </c>
      <c r="F88" s="8" t="s">
        <v>228</v>
      </c>
      <c r="G88" s="9"/>
      <c r="H88" s="8" t="s">
        <v>35</v>
      </c>
      <c r="I88" s="8"/>
      <c r="J88" s="8" t="s">
        <v>37</v>
      </c>
      <c r="K88" s="11" t="n">
        <v>1</v>
      </c>
      <c r="L88" s="8" t="n">
        <v>413200</v>
      </c>
      <c r="M88" s="8" t="s">
        <v>192</v>
      </c>
      <c r="N88" s="8" t="s">
        <v>193</v>
      </c>
      <c r="O88" s="8" t="s">
        <v>194</v>
      </c>
      <c r="P88" s="8" t="n">
        <v>2</v>
      </c>
      <c r="Q88" s="8" t="s">
        <v>195</v>
      </c>
      <c r="R88" s="7" t="n">
        <v>84416</v>
      </c>
      <c r="S88" s="8" t="s">
        <v>196</v>
      </c>
      <c r="T88" s="8" t="s">
        <v>197</v>
      </c>
      <c r="U88" s="8" t="n">
        <v>549495473</v>
      </c>
      <c r="V88" s="8" t="s">
        <v>225</v>
      </c>
      <c r="W88" s="12"/>
      <c r="X88" s="13"/>
      <c r="Y88" s="14" t="n">
        <f aca="false">((K88*W88)*(X88/100))/K88</f>
        <v>0</v>
      </c>
      <c r="Z88" s="14" t="n">
        <f aca="false">ROUND(K88*ROUND(W88,2),2)</f>
        <v>0</v>
      </c>
      <c r="AA88" s="14" t="n">
        <f aca="false">ROUND(Z88*((100+X88)/100),2)</f>
        <v>0</v>
      </c>
    </row>
    <row r="89" customFormat="false" ht="26.25" hidden="false" customHeight="false" outlineLevel="0" collapsed="false">
      <c r="A89" s="7" t="n">
        <v>13974</v>
      </c>
      <c r="B89" s="8" t="s">
        <v>224</v>
      </c>
      <c r="C89" s="7" t="n">
        <v>34410</v>
      </c>
      <c r="D89" s="8" t="s">
        <v>62</v>
      </c>
      <c r="E89" s="8" t="s">
        <v>63</v>
      </c>
      <c r="F89" s="8" t="s">
        <v>64</v>
      </c>
      <c r="G89" s="9"/>
      <c r="H89" s="8" t="s">
        <v>35</v>
      </c>
      <c r="I89" s="10" t="s">
        <v>142</v>
      </c>
      <c r="J89" s="8" t="s">
        <v>37</v>
      </c>
      <c r="K89" s="11" t="n">
        <v>1</v>
      </c>
      <c r="L89" s="8" t="n">
        <v>413200</v>
      </c>
      <c r="M89" s="8" t="s">
        <v>192</v>
      </c>
      <c r="N89" s="8" t="s">
        <v>193</v>
      </c>
      <c r="O89" s="8" t="s">
        <v>194</v>
      </c>
      <c r="P89" s="8" t="n">
        <v>2</v>
      </c>
      <c r="Q89" s="8" t="s">
        <v>195</v>
      </c>
      <c r="R89" s="7" t="n">
        <v>84416</v>
      </c>
      <c r="S89" s="8" t="s">
        <v>196</v>
      </c>
      <c r="T89" s="8" t="s">
        <v>197</v>
      </c>
      <c r="U89" s="8" t="n">
        <v>549495473</v>
      </c>
      <c r="V89" s="8" t="s">
        <v>225</v>
      </c>
      <c r="W89" s="12"/>
      <c r="X89" s="13"/>
      <c r="Y89" s="14" t="n">
        <f aca="false">((K89*W89)*(X89/100))/K89</f>
        <v>0</v>
      </c>
      <c r="Z89" s="14" t="n">
        <f aca="false">ROUND(K89*ROUND(W89,2),2)</f>
        <v>0</v>
      </c>
      <c r="AA89" s="14" t="n">
        <f aca="false">ROUND(Z89*((100+X89)/100),2)</f>
        <v>0</v>
      </c>
    </row>
    <row r="90" customFormat="false" ht="14.1" hidden="false" customHeight="true" outlineLevel="0" collapsed="false">
      <c r="A90" s="15" t="s">
        <v>44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 t="s">
        <v>45</v>
      </c>
      <c r="Y90" s="15"/>
      <c r="Z90" s="16" t="n">
        <f aca="false">SUM(Z87:Z89)</f>
        <v>0</v>
      </c>
      <c r="AA90" s="16" t="n">
        <f aca="false">SUM(AA87:AA89)</f>
        <v>0</v>
      </c>
      <c r="AB90" s="15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</row>
    <row r="92" customFormat="false" ht="12.75" hidden="false" customHeight="false" outlineLevel="0" collapsed="false">
      <c r="A92" s="7" t="n">
        <v>13999</v>
      </c>
      <c r="B92" s="8"/>
      <c r="C92" s="7" t="n">
        <v>34718</v>
      </c>
      <c r="D92" s="8" t="s">
        <v>46</v>
      </c>
      <c r="E92" s="8" t="s">
        <v>47</v>
      </c>
      <c r="F92" s="8" t="s">
        <v>48</v>
      </c>
      <c r="G92" s="9"/>
      <c r="H92" s="8" t="s">
        <v>35</v>
      </c>
      <c r="I92" s="8"/>
      <c r="J92" s="8" t="s">
        <v>37</v>
      </c>
      <c r="K92" s="11" t="n">
        <v>1</v>
      </c>
      <c r="L92" s="8" t="n">
        <v>110233</v>
      </c>
      <c r="M92" s="8" t="s">
        <v>229</v>
      </c>
      <c r="N92" s="8" t="s">
        <v>230</v>
      </c>
      <c r="O92" s="8" t="s">
        <v>203</v>
      </c>
      <c r="P92" s="8" t="n">
        <v>2</v>
      </c>
      <c r="Q92" s="8" t="s">
        <v>231</v>
      </c>
      <c r="R92" s="7" t="n">
        <v>52478</v>
      </c>
      <c r="S92" s="8" t="s">
        <v>232</v>
      </c>
      <c r="T92" s="8" t="s">
        <v>233</v>
      </c>
      <c r="U92" s="8" t="s">
        <v>234</v>
      </c>
      <c r="V92" s="8"/>
      <c r="W92" s="12"/>
      <c r="X92" s="13"/>
      <c r="Y92" s="14" t="n">
        <f aca="false">((K92*W92)*(X92/100))/K92</f>
        <v>0</v>
      </c>
      <c r="Z92" s="14" t="n">
        <f aca="false">ROUND(K92*ROUND(W92,2),2)</f>
        <v>0</v>
      </c>
      <c r="AA92" s="14" t="n">
        <f aca="false">ROUND(Z92*((100+X92)/100),2)</f>
        <v>0</v>
      </c>
    </row>
    <row r="93" customFormat="false" ht="12.75" hidden="false" customHeight="false" outlineLevel="0" collapsed="false">
      <c r="A93" s="7" t="n">
        <v>13999</v>
      </c>
      <c r="B93" s="8"/>
      <c r="C93" s="7" t="n">
        <v>34720</v>
      </c>
      <c r="D93" s="8" t="s">
        <v>185</v>
      </c>
      <c r="E93" s="8" t="s">
        <v>186</v>
      </c>
      <c r="F93" s="8" t="s">
        <v>187</v>
      </c>
      <c r="G93" s="9"/>
      <c r="H93" s="8" t="s">
        <v>35</v>
      </c>
      <c r="I93" s="8"/>
      <c r="J93" s="8" t="s">
        <v>37</v>
      </c>
      <c r="K93" s="11" t="n">
        <v>1</v>
      </c>
      <c r="L93" s="8" t="n">
        <v>110233</v>
      </c>
      <c r="M93" s="8" t="s">
        <v>229</v>
      </c>
      <c r="N93" s="8" t="s">
        <v>230</v>
      </c>
      <c r="O93" s="8" t="s">
        <v>203</v>
      </c>
      <c r="P93" s="8" t="n">
        <v>2</v>
      </c>
      <c r="Q93" s="8" t="s">
        <v>231</v>
      </c>
      <c r="R93" s="7" t="n">
        <v>52478</v>
      </c>
      <c r="S93" s="8" t="s">
        <v>232</v>
      </c>
      <c r="T93" s="8" t="s">
        <v>233</v>
      </c>
      <c r="U93" s="8" t="s">
        <v>234</v>
      </c>
      <c r="V93" s="8"/>
      <c r="W93" s="12"/>
      <c r="X93" s="13"/>
      <c r="Y93" s="14" t="n">
        <f aca="false">((K93*W93)*(X93/100))/K93</f>
        <v>0</v>
      </c>
      <c r="Z93" s="14" t="n">
        <f aca="false">ROUND(K93*ROUND(W93,2),2)</f>
        <v>0</v>
      </c>
      <c r="AA93" s="14" t="n">
        <f aca="false">ROUND(Z93*((100+X93)/100),2)</f>
        <v>0</v>
      </c>
    </row>
    <row r="94" customFormat="false" ht="12.75" hidden="false" customHeight="false" outlineLevel="0" collapsed="false">
      <c r="A94" s="7" t="n">
        <v>13999</v>
      </c>
      <c r="B94" s="8"/>
      <c r="C94" s="7" t="n">
        <v>34725</v>
      </c>
      <c r="D94" s="8" t="s">
        <v>235</v>
      </c>
      <c r="E94" s="8" t="s">
        <v>236</v>
      </c>
      <c r="F94" s="8" t="s">
        <v>237</v>
      </c>
      <c r="G94" s="9"/>
      <c r="H94" s="8" t="s">
        <v>35</v>
      </c>
      <c r="I94" s="8"/>
      <c r="J94" s="8" t="s">
        <v>37</v>
      </c>
      <c r="K94" s="11" t="n">
        <v>2</v>
      </c>
      <c r="L94" s="8" t="n">
        <v>110233</v>
      </c>
      <c r="M94" s="8" t="s">
        <v>229</v>
      </c>
      <c r="N94" s="8" t="s">
        <v>230</v>
      </c>
      <c r="O94" s="8" t="s">
        <v>203</v>
      </c>
      <c r="P94" s="8" t="n">
        <v>2</v>
      </c>
      <c r="Q94" s="8" t="s">
        <v>231</v>
      </c>
      <c r="R94" s="7" t="n">
        <v>52478</v>
      </c>
      <c r="S94" s="8" t="s">
        <v>232</v>
      </c>
      <c r="T94" s="8" t="s">
        <v>233</v>
      </c>
      <c r="U94" s="8" t="s">
        <v>234</v>
      </c>
      <c r="V94" s="8"/>
      <c r="W94" s="12"/>
      <c r="X94" s="13"/>
      <c r="Y94" s="14" t="n">
        <f aca="false">((K94*W94)*(X94/100))/K94</f>
        <v>0</v>
      </c>
      <c r="Z94" s="14" t="n">
        <f aca="false">ROUND(K94*ROUND(W94,2),2)</f>
        <v>0</v>
      </c>
      <c r="AA94" s="14" t="n">
        <f aca="false">ROUND(Z94*((100+X94)/100),2)</f>
        <v>0</v>
      </c>
    </row>
    <row r="95" customFormat="false" ht="13.5" hidden="false" customHeight="false" outlineLevel="0" collapsed="false">
      <c r="A95" s="7" t="n">
        <v>13999</v>
      </c>
      <c r="B95" s="8"/>
      <c r="C95" s="7" t="n">
        <v>34726</v>
      </c>
      <c r="D95" s="8" t="s">
        <v>133</v>
      </c>
      <c r="E95" s="8" t="s">
        <v>134</v>
      </c>
      <c r="F95" s="8" t="s">
        <v>135</v>
      </c>
      <c r="G95" s="9"/>
      <c r="H95" s="8" t="s">
        <v>35</v>
      </c>
      <c r="I95" s="8"/>
      <c r="J95" s="8" t="s">
        <v>37</v>
      </c>
      <c r="K95" s="11" t="n">
        <v>2</v>
      </c>
      <c r="L95" s="8" t="n">
        <v>110233</v>
      </c>
      <c r="M95" s="8" t="s">
        <v>229</v>
      </c>
      <c r="N95" s="8" t="s">
        <v>230</v>
      </c>
      <c r="O95" s="8" t="s">
        <v>203</v>
      </c>
      <c r="P95" s="8" t="n">
        <v>2</v>
      </c>
      <c r="Q95" s="8" t="s">
        <v>231</v>
      </c>
      <c r="R95" s="7" t="n">
        <v>52478</v>
      </c>
      <c r="S95" s="8" t="s">
        <v>232</v>
      </c>
      <c r="T95" s="8" t="s">
        <v>233</v>
      </c>
      <c r="U95" s="8" t="s">
        <v>234</v>
      </c>
      <c r="V95" s="8"/>
      <c r="W95" s="12"/>
      <c r="X95" s="13"/>
      <c r="Y95" s="14" t="n">
        <f aca="false">((K95*W95)*(X95/100))/K95</f>
        <v>0</v>
      </c>
      <c r="Z95" s="14" t="n">
        <f aca="false">ROUND(K95*ROUND(W95,2),2)</f>
        <v>0</v>
      </c>
      <c r="AA95" s="14" t="n">
        <f aca="false">ROUND(Z95*((100+X95)/100),2)</f>
        <v>0</v>
      </c>
    </row>
    <row r="96" customFormat="false" ht="14.1" hidden="false" customHeight="true" outlineLevel="0" collapsed="false">
      <c r="A96" s="15" t="s">
        <v>44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 t="s">
        <v>45</v>
      </c>
      <c r="Y96" s="15"/>
      <c r="Z96" s="16" t="n">
        <f aca="false">SUM(Z92:Z95)</f>
        <v>0</v>
      </c>
      <c r="AA96" s="16" t="n">
        <f aca="false">SUM(AA92:AA95)</f>
        <v>0</v>
      </c>
      <c r="AB96" s="15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</row>
    <row r="98" customFormat="false" ht="12.75" hidden="false" customHeight="false" outlineLevel="0" collapsed="false">
      <c r="A98" s="7" t="n">
        <v>14062</v>
      </c>
      <c r="B98" s="8" t="s">
        <v>238</v>
      </c>
      <c r="C98" s="7" t="n">
        <v>34782</v>
      </c>
      <c r="D98" s="8" t="s">
        <v>59</v>
      </c>
      <c r="E98" s="8" t="s">
        <v>120</v>
      </c>
      <c r="F98" s="8" t="s">
        <v>121</v>
      </c>
      <c r="G98" s="9"/>
      <c r="H98" s="8" t="s">
        <v>35</v>
      </c>
      <c r="I98" s="8"/>
      <c r="J98" s="8" t="s">
        <v>37</v>
      </c>
      <c r="K98" s="11" t="n">
        <v>1</v>
      </c>
      <c r="L98" s="8" t="n">
        <v>212720</v>
      </c>
      <c r="M98" s="8" t="s">
        <v>239</v>
      </c>
      <c r="N98" s="8" t="s">
        <v>240</v>
      </c>
      <c r="O98" s="8" t="s">
        <v>241</v>
      </c>
      <c r="P98" s="8" t="n">
        <v>1</v>
      </c>
      <c r="Q98" s="8" t="s">
        <v>242</v>
      </c>
      <c r="R98" s="7" t="n">
        <v>65080</v>
      </c>
      <c r="S98" s="8" t="s">
        <v>243</v>
      </c>
      <c r="T98" s="8" t="s">
        <v>244</v>
      </c>
      <c r="U98" s="8" t="n">
        <v>549495170</v>
      </c>
      <c r="V98" s="8"/>
      <c r="W98" s="12"/>
      <c r="X98" s="13"/>
      <c r="Y98" s="14" t="n">
        <f aca="false">((K98*W98)*(X98/100))/K98</f>
        <v>0</v>
      </c>
      <c r="Z98" s="14" t="n">
        <f aca="false">ROUND(K98*ROUND(W98,2),2)</f>
        <v>0</v>
      </c>
      <c r="AA98" s="14" t="n">
        <f aca="false">ROUND(Z98*((100+X98)/100),2)</f>
        <v>0</v>
      </c>
    </row>
    <row r="99" customFormat="false" ht="13.5" hidden="false" customHeight="false" outlineLevel="0" collapsed="false">
      <c r="A99" s="7" t="n">
        <v>14062</v>
      </c>
      <c r="B99" s="8" t="s">
        <v>238</v>
      </c>
      <c r="C99" s="7" t="n">
        <v>34788</v>
      </c>
      <c r="D99" s="8" t="s">
        <v>62</v>
      </c>
      <c r="E99" s="8" t="s">
        <v>63</v>
      </c>
      <c r="F99" s="8" t="s">
        <v>64</v>
      </c>
      <c r="G99" s="9"/>
      <c r="H99" s="8" t="s">
        <v>35</v>
      </c>
      <c r="I99" s="10" t="s">
        <v>113</v>
      </c>
      <c r="J99" s="8" t="s">
        <v>37</v>
      </c>
      <c r="K99" s="11" t="n">
        <v>2</v>
      </c>
      <c r="L99" s="8" t="n">
        <v>212720</v>
      </c>
      <c r="M99" s="8" t="s">
        <v>239</v>
      </c>
      <c r="N99" s="8" t="s">
        <v>240</v>
      </c>
      <c r="O99" s="8" t="s">
        <v>241</v>
      </c>
      <c r="P99" s="8" t="n">
        <v>1</v>
      </c>
      <c r="Q99" s="8" t="s">
        <v>242</v>
      </c>
      <c r="R99" s="7" t="n">
        <v>65080</v>
      </c>
      <c r="S99" s="8" t="s">
        <v>243</v>
      </c>
      <c r="T99" s="8" t="s">
        <v>244</v>
      </c>
      <c r="U99" s="8" t="n">
        <v>549495170</v>
      </c>
      <c r="V99" s="8"/>
      <c r="W99" s="12"/>
      <c r="X99" s="13"/>
      <c r="Y99" s="14" t="n">
        <f aca="false">((K99*W99)*(X99/100))/K99</f>
        <v>0</v>
      </c>
      <c r="Z99" s="14" t="n">
        <f aca="false">ROUND(K99*ROUND(W99,2),2)</f>
        <v>0</v>
      </c>
      <c r="AA99" s="14" t="n">
        <f aca="false">ROUND(Z99*((100+X99)/100),2)</f>
        <v>0</v>
      </c>
    </row>
    <row r="100" customFormat="false" ht="14.1" hidden="false" customHeight="true" outlineLevel="0" collapsed="false">
      <c r="A100" s="15" t="s">
        <v>44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 t="s">
        <v>45</v>
      </c>
      <c r="Y100" s="15"/>
      <c r="Z100" s="16" t="n">
        <f aca="false">SUM(Z98:Z99)</f>
        <v>0</v>
      </c>
      <c r="AA100" s="16" t="n">
        <f aca="false">SUM(AA98:AA99)</f>
        <v>0</v>
      </c>
      <c r="AB100" s="15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</row>
    <row r="102" customFormat="false" ht="12.75" hidden="false" customHeight="false" outlineLevel="0" collapsed="false">
      <c r="A102" s="7" t="n">
        <v>14064</v>
      </c>
      <c r="B102" s="8" t="s">
        <v>245</v>
      </c>
      <c r="C102" s="7" t="n">
        <v>34785</v>
      </c>
      <c r="D102" s="8" t="s">
        <v>226</v>
      </c>
      <c r="E102" s="8" t="s">
        <v>227</v>
      </c>
      <c r="F102" s="8" t="s">
        <v>228</v>
      </c>
      <c r="G102" s="9"/>
      <c r="H102" s="8" t="s">
        <v>35</v>
      </c>
      <c r="I102" s="8"/>
      <c r="J102" s="8" t="s">
        <v>37</v>
      </c>
      <c r="K102" s="11" t="n">
        <v>1</v>
      </c>
      <c r="L102" s="8" t="n">
        <v>212710</v>
      </c>
      <c r="M102" s="8" t="s">
        <v>246</v>
      </c>
      <c r="N102" s="8" t="s">
        <v>240</v>
      </c>
      <c r="O102" s="8" t="s">
        <v>241</v>
      </c>
      <c r="P102" s="8" t="n">
        <v>1</v>
      </c>
      <c r="Q102" s="8" t="s">
        <v>242</v>
      </c>
      <c r="R102" s="7" t="n">
        <v>65080</v>
      </c>
      <c r="S102" s="8" t="s">
        <v>243</v>
      </c>
      <c r="T102" s="8" t="s">
        <v>244</v>
      </c>
      <c r="U102" s="8" t="n">
        <v>549495170</v>
      </c>
      <c r="V102" s="8"/>
      <c r="W102" s="12"/>
      <c r="X102" s="13"/>
      <c r="Y102" s="14" t="n">
        <f aca="false">((K102*W102)*(X102/100))/K102</f>
        <v>0</v>
      </c>
      <c r="Z102" s="14" t="n">
        <f aca="false">ROUND(K102*ROUND(W102,2),2)</f>
        <v>0</v>
      </c>
      <c r="AA102" s="14" t="n">
        <f aca="false">ROUND(Z102*((100+X102)/100),2)</f>
        <v>0</v>
      </c>
    </row>
    <row r="103" customFormat="false" ht="12.75" hidden="false" customHeight="false" outlineLevel="0" collapsed="false">
      <c r="A103" s="7" t="n">
        <v>14064</v>
      </c>
      <c r="B103" s="8" t="s">
        <v>245</v>
      </c>
      <c r="C103" s="7" t="n">
        <v>34786</v>
      </c>
      <c r="D103" s="8" t="s">
        <v>59</v>
      </c>
      <c r="E103" s="8" t="s">
        <v>120</v>
      </c>
      <c r="F103" s="8" t="s">
        <v>121</v>
      </c>
      <c r="G103" s="9"/>
      <c r="H103" s="8" t="s">
        <v>35</v>
      </c>
      <c r="I103" s="8"/>
      <c r="J103" s="8" t="s">
        <v>37</v>
      </c>
      <c r="K103" s="11" t="n">
        <v>1</v>
      </c>
      <c r="L103" s="8" t="n">
        <v>212710</v>
      </c>
      <c r="M103" s="8" t="s">
        <v>246</v>
      </c>
      <c r="N103" s="8" t="s">
        <v>240</v>
      </c>
      <c r="O103" s="8" t="s">
        <v>241</v>
      </c>
      <c r="P103" s="8" t="n">
        <v>1</v>
      </c>
      <c r="Q103" s="8" t="s">
        <v>242</v>
      </c>
      <c r="R103" s="7" t="n">
        <v>65080</v>
      </c>
      <c r="S103" s="8" t="s">
        <v>243</v>
      </c>
      <c r="T103" s="8" t="s">
        <v>244</v>
      </c>
      <c r="U103" s="8" t="n">
        <v>549495170</v>
      </c>
      <c r="V103" s="8"/>
      <c r="W103" s="12"/>
      <c r="X103" s="13"/>
      <c r="Y103" s="14" t="n">
        <f aca="false">((K103*W103)*(X103/100))/K103</f>
        <v>0</v>
      </c>
      <c r="Z103" s="14" t="n">
        <f aca="false">ROUND(K103*ROUND(W103,2),2)</f>
        <v>0</v>
      </c>
      <c r="AA103" s="14" t="n">
        <f aca="false">ROUND(Z103*((100+X103)/100),2)</f>
        <v>0</v>
      </c>
    </row>
    <row r="104" customFormat="false" ht="13.5" hidden="false" customHeight="false" outlineLevel="0" collapsed="false">
      <c r="A104" s="7" t="n">
        <v>14064</v>
      </c>
      <c r="B104" s="8" t="s">
        <v>245</v>
      </c>
      <c r="C104" s="7" t="n">
        <v>34787</v>
      </c>
      <c r="D104" s="8" t="s">
        <v>62</v>
      </c>
      <c r="E104" s="8" t="s">
        <v>63</v>
      </c>
      <c r="F104" s="8" t="s">
        <v>64</v>
      </c>
      <c r="G104" s="9"/>
      <c r="H104" s="8" t="s">
        <v>35</v>
      </c>
      <c r="I104" s="10" t="s">
        <v>247</v>
      </c>
      <c r="J104" s="8" t="s">
        <v>37</v>
      </c>
      <c r="K104" s="11" t="n">
        <v>2</v>
      </c>
      <c r="L104" s="8" t="n">
        <v>212710</v>
      </c>
      <c r="M104" s="8" t="s">
        <v>246</v>
      </c>
      <c r="N104" s="8" t="s">
        <v>240</v>
      </c>
      <c r="O104" s="8" t="s">
        <v>241</v>
      </c>
      <c r="P104" s="8" t="n">
        <v>1</v>
      </c>
      <c r="Q104" s="8" t="s">
        <v>242</v>
      </c>
      <c r="R104" s="7" t="n">
        <v>65080</v>
      </c>
      <c r="S104" s="8" t="s">
        <v>243</v>
      </c>
      <c r="T104" s="8" t="s">
        <v>244</v>
      </c>
      <c r="U104" s="8" t="n">
        <v>549495170</v>
      </c>
      <c r="V104" s="8"/>
      <c r="W104" s="12"/>
      <c r="X104" s="13"/>
      <c r="Y104" s="14" t="n">
        <f aca="false">((K104*W104)*(X104/100))/K104</f>
        <v>0</v>
      </c>
      <c r="Z104" s="14" t="n">
        <f aca="false">ROUND(K104*ROUND(W104,2),2)</f>
        <v>0</v>
      </c>
      <c r="AA104" s="14" t="n">
        <f aca="false">ROUND(Z104*((100+X104)/100),2)</f>
        <v>0</v>
      </c>
    </row>
    <row r="105" customFormat="false" ht="14.1" hidden="false" customHeight="true" outlineLevel="0" collapsed="false">
      <c r="A105" s="15" t="s">
        <v>44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 t="s">
        <v>45</v>
      </c>
      <c r="Y105" s="15"/>
      <c r="Z105" s="16" t="n">
        <f aca="false">SUM(Z102:Z104)</f>
        <v>0</v>
      </c>
      <c r="AA105" s="16" t="n">
        <f aca="false">SUM(AA102:AA104)</f>
        <v>0</v>
      </c>
      <c r="AB105" s="15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</row>
    <row r="107" customFormat="false" ht="12.75" hidden="false" customHeight="false" outlineLevel="0" collapsed="false">
      <c r="A107" s="7" t="n">
        <v>14068</v>
      </c>
      <c r="B107" s="8"/>
      <c r="C107" s="7" t="n">
        <v>34798</v>
      </c>
      <c r="D107" s="8" t="s">
        <v>185</v>
      </c>
      <c r="E107" s="8" t="s">
        <v>248</v>
      </c>
      <c r="F107" s="8" t="s">
        <v>249</v>
      </c>
      <c r="G107" s="9"/>
      <c r="H107" s="8" t="s">
        <v>35</v>
      </c>
      <c r="I107" s="8"/>
      <c r="J107" s="8" t="s">
        <v>37</v>
      </c>
      <c r="K107" s="11" t="n">
        <v>1</v>
      </c>
      <c r="L107" s="8" t="n">
        <v>110211</v>
      </c>
      <c r="M107" s="8" t="s">
        <v>250</v>
      </c>
      <c r="N107" s="8" t="s">
        <v>202</v>
      </c>
      <c r="O107" s="8" t="s">
        <v>203</v>
      </c>
      <c r="P107" s="8" t="n">
        <v>13</v>
      </c>
      <c r="Q107" s="8" t="s">
        <v>251</v>
      </c>
      <c r="R107" s="7" t="n">
        <v>135289</v>
      </c>
      <c r="S107" s="8" t="s">
        <v>252</v>
      </c>
      <c r="T107" s="8" t="s">
        <v>253</v>
      </c>
      <c r="U107" s="8" t="n">
        <v>532232375</v>
      </c>
      <c r="V107" s="8"/>
      <c r="W107" s="12"/>
      <c r="X107" s="13"/>
      <c r="Y107" s="14" t="n">
        <f aca="false">((K107*W107)*(X107/100))/K107</f>
        <v>0</v>
      </c>
      <c r="Z107" s="14" t="n">
        <f aca="false">ROUND(K107*ROUND(W107,2),2)</f>
        <v>0</v>
      </c>
      <c r="AA107" s="14" t="n">
        <f aca="false">ROUND(Z107*((100+X107)/100),2)</f>
        <v>0</v>
      </c>
    </row>
    <row r="108" customFormat="false" ht="25.5" hidden="false" customHeight="false" outlineLevel="0" collapsed="false">
      <c r="A108" s="7" t="n">
        <v>14068</v>
      </c>
      <c r="B108" s="8"/>
      <c r="C108" s="7" t="n">
        <v>34800</v>
      </c>
      <c r="D108" s="8" t="s">
        <v>67</v>
      </c>
      <c r="E108" s="8" t="s">
        <v>102</v>
      </c>
      <c r="F108" s="8" t="s">
        <v>103</v>
      </c>
      <c r="G108" s="9"/>
      <c r="H108" s="8" t="s">
        <v>35</v>
      </c>
      <c r="I108" s="8"/>
      <c r="J108" s="8" t="s">
        <v>37</v>
      </c>
      <c r="K108" s="11" t="n">
        <v>1</v>
      </c>
      <c r="L108" s="8" t="n">
        <v>110211</v>
      </c>
      <c r="M108" s="8" t="s">
        <v>250</v>
      </c>
      <c r="N108" s="8" t="s">
        <v>202</v>
      </c>
      <c r="O108" s="8" t="s">
        <v>203</v>
      </c>
      <c r="P108" s="8" t="n">
        <v>13</v>
      </c>
      <c r="Q108" s="8" t="s">
        <v>251</v>
      </c>
      <c r="R108" s="7" t="n">
        <v>135289</v>
      </c>
      <c r="S108" s="8" t="s">
        <v>252</v>
      </c>
      <c r="T108" s="8" t="s">
        <v>253</v>
      </c>
      <c r="U108" s="8" t="n">
        <v>532232375</v>
      </c>
      <c r="V108" s="8"/>
      <c r="W108" s="12"/>
      <c r="X108" s="13"/>
      <c r="Y108" s="14" t="n">
        <f aca="false">((K108*W108)*(X108/100))/K108</f>
        <v>0</v>
      </c>
      <c r="Z108" s="14" t="n">
        <f aca="false">ROUND(K108*ROUND(W108,2),2)</f>
        <v>0</v>
      </c>
      <c r="AA108" s="14" t="n">
        <f aca="false">ROUND(Z108*((100+X108)/100),2)</f>
        <v>0</v>
      </c>
    </row>
    <row r="109" customFormat="false" ht="12.75" hidden="false" customHeight="false" outlineLevel="0" collapsed="false">
      <c r="A109" s="7" t="n">
        <v>14068</v>
      </c>
      <c r="B109" s="8"/>
      <c r="C109" s="7" t="n">
        <v>34801</v>
      </c>
      <c r="D109" s="8" t="s">
        <v>46</v>
      </c>
      <c r="E109" s="8" t="s">
        <v>47</v>
      </c>
      <c r="F109" s="8" t="s">
        <v>48</v>
      </c>
      <c r="G109" s="9"/>
      <c r="H109" s="8" t="s">
        <v>35</v>
      </c>
      <c r="I109" s="8"/>
      <c r="J109" s="8" t="s">
        <v>37</v>
      </c>
      <c r="K109" s="11" t="n">
        <v>1</v>
      </c>
      <c r="L109" s="8" t="n">
        <v>110211</v>
      </c>
      <c r="M109" s="8" t="s">
        <v>250</v>
      </c>
      <c r="N109" s="8" t="s">
        <v>202</v>
      </c>
      <c r="O109" s="8" t="s">
        <v>203</v>
      </c>
      <c r="P109" s="8" t="n">
        <v>13</v>
      </c>
      <c r="Q109" s="8" t="s">
        <v>251</v>
      </c>
      <c r="R109" s="7" t="n">
        <v>135289</v>
      </c>
      <c r="S109" s="8" t="s">
        <v>252</v>
      </c>
      <c r="T109" s="8" t="s">
        <v>253</v>
      </c>
      <c r="U109" s="8" t="n">
        <v>532232375</v>
      </c>
      <c r="V109" s="8"/>
      <c r="W109" s="12"/>
      <c r="X109" s="13"/>
      <c r="Y109" s="14" t="n">
        <f aca="false">((K109*W109)*(X109/100))/K109</f>
        <v>0</v>
      </c>
      <c r="Z109" s="14" t="n">
        <f aca="false">ROUND(K109*ROUND(W109,2),2)</f>
        <v>0</v>
      </c>
      <c r="AA109" s="14" t="n">
        <f aca="false">ROUND(Z109*((100+X109)/100),2)</f>
        <v>0</v>
      </c>
    </row>
    <row r="110" customFormat="false" ht="12.75" hidden="false" customHeight="false" outlineLevel="0" collapsed="false">
      <c r="A110" s="7" t="n">
        <v>14068</v>
      </c>
      <c r="B110" s="8"/>
      <c r="C110" s="7" t="n">
        <v>34802</v>
      </c>
      <c r="D110" s="8" t="s">
        <v>185</v>
      </c>
      <c r="E110" s="8" t="s">
        <v>186</v>
      </c>
      <c r="F110" s="8" t="s">
        <v>187</v>
      </c>
      <c r="G110" s="9"/>
      <c r="H110" s="8" t="s">
        <v>35</v>
      </c>
      <c r="I110" s="8"/>
      <c r="J110" s="8" t="s">
        <v>37</v>
      </c>
      <c r="K110" s="11" t="n">
        <v>1</v>
      </c>
      <c r="L110" s="8" t="n">
        <v>110211</v>
      </c>
      <c r="M110" s="8" t="s">
        <v>250</v>
      </c>
      <c r="N110" s="8" t="s">
        <v>202</v>
      </c>
      <c r="O110" s="8" t="s">
        <v>203</v>
      </c>
      <c r="P110" s="8" t="n">
        <v>13</v>
      </c>
      <c r="Q110" s="8" t="s">
        <v>251</v>
      </c>
      <c r="R110" s="7" t="n">
        <v>135289</v>
      </c>
      <c r="S110" s="8" t="s">
        <v>252</v>
      </c>
      <c r="T110" s="8" t="s">
        <v>253</v>
      </c>
      <c r="U110" s="8" t="n">
        <v>532232375</v>
      </c>
      <c r="V110" s="8"/>
      <c r="W110" s="12"/>
      <c r="X110" s="13"/>
      <c r="Y110" s="14" t="n">
        <f aca="false">((K110*W110)*(X110/100))/K110</f>
        <v>0</v>
      </c>
      <c r="Z110" s="14" t="n">
        <f aca="false">ROUND(K110*ROUND(W110,2),2)</f>
        <v>0</v>
      </c>
      <c r="AA110" s="14" t="n">
        <f aca="false">ROUND(Z110*((100+X110)/100),2)</f>
        <v>0</v>
      </c>
    </row>
    <row r="111" customFormat="false" ht="12.75" hidden="false" customHeight="false" outlineLevel="0" collapsed="false">
      <c r="A111" s="7" t="n">
        <v>14068</v>
      </c>
      <c r="B111" s="8"/>
      <c r="C111" s="7" t="n">
        <v>34803</v>
      </c>
      <c r="D111" s="8" t="s">
        <v>32</v>
      </c>
      <c r="E111" s="8" t="s">
        <v>33</v>
      </c>
      <c r="F111" s="8" t="s">
        <v>34</v>
      </c>
      <c r="G111" s="9"/>
      <c r="H111" s="8" t="s">
        <v>35</v>
      </c>
      <c r="I111" s="8"/>
      <c r="J111" s="8" t="s">
        <v>37</v>
      </c>
      <c r="K111" s="11" t="n">
        <v>1</v>
      </c>
      <c r="L111" s="8" t="n">
        <v>110211</v>
      </c>
      <c r="M111" s="8" t="s">
        <v>250</v>
      </c>
      <c r="N111" s="8" t="s">
        <v>202</v>
      </c>
      <c r="O111" s="8" t="s">
        <v>203</v>
      </c>
      <c r="P111" s="8" t="n">
        <v>13</v>
      </c>
      <c r="Q111" s="8" t="s">
        <v>251</v>
      </c>
      <c r="R111" s="7" t="n">
        <v>135289</v>
      </c>
      <c r="S111" s="8" t="s">
        <v>252</v>
      </c>
      <c r="T111" s="8" t="s">
        <v>253</v>
      </c>
      <c r="U111" s="8" t="n">
        <v>532232375</v>
      </c>
      <c r="V111" s="8"/>
      <c r="W111" s="12"/>
      <c r="X111" s="13"/>
      <c r="Y111" s="14" t="n">
        <f aca="false">((K111*W111)*(X111/100))/K111</f>
        <v>0</v>
      </c>
      <c r="Z111" s="14" t="n">
        <f aca="false">ROUND(K111*ROUND(W111,2),2)</f>
        <v>0</v>
      </c>
      <c r="AA111" s="14" t="n">
        <f aca="false">ROUND(Z111*((100+X111)/100),2)</f>
        <v>0</v>
      </c>
    </row>
    <row r="112" customFormat="false" ht="12.75" hidden="false" customHeight="false" outlineLevel="0" collapsed="false">
      <c r="A112" s="7" t="n">
        <v>14068</v>
      </c>
      <c r="B112" s="8"/>
      <c r="C112" s="7" t="n">
        <v>34806</v>
      </c>
      <c r="D112" s="8" t="s">
        <v>133</v>
      </c>
      <c r="E112" s="8" t="s">
        <v>134</v>
      </c>
      <c r="F112" s="8" t="s">
        <v>135</v>
      </c>
      <c r="G112" s="9"/>
      <c r="H112" s="8" t="s">
        <v>35</v>
      </c>
      <c r="I112" s="8"/>
      <c r="J112" s="8" t="s">
        <v>37</v>
      </c>
      <c r="K112" s="11" t="n">
        <v>1</v>
      </c>
      <c r="L112" s="8" t="n">
        <v>110211</v>
      </c>
      <c r="M112" s="8" t="s">
        <v>250</v>
      </c>
      <c r="N112" s="8" t="s">
        <v>202</v>
      </c>
      <c r="O112" s="8" t="s">
        <v>203</v>
      </c>
      <c r="P112" s="8" t="n">
        <v>13</v>
      </c>
      <c r="Q112" s="8" t="s">
        <v>251</v>
      </c>
      <c r="R112" s="7" t="n">
        <v>135289</v>
      </c>
      <c r="S112" s="8" t="s">
        <v>252</v>
      </c>
      <c r="T112" s="8" t="s">
        <v>253</v>
      </c>
      <c r="U112" s="8" t="n">
        <v>532232375</v>
      </c>
      <c r="V112" s="8"/>
      <c r="W112" s="12"/>
      <c r="X112" s="13"/>
      <c r="Y112" s="14" t="n">
        <f aca="false">((K112*W112)*(X112/100))/K112</f>
        <v>0</v>
      </c>
      <c r="Z112" s="14" t="n">
        <f aca="false">ROUND(K112*ROUND(W112,2),2)</f>
        <v>0</v>
      </c>
      <c r="AA112" s="14" t="n">
        <f aca="false">ROUND(Z112*((100+X112)/100),2)</f>
        <v>0</v>
      </c>
    </row>
    <row r="113" customFormat="false" ht="12.75" hidden="false" customHeight="false" outlineLevel="0" collapsed="false">
      <c r="A113" s="7" t="n">
        <v>14068</v>
      </c>
      <c r="B113" s="8"/>
      <c r="C113" s="7" t="n">
        <v>34828</v>
      </c>
      <c r="D113" s="8" t="s">
        <v>235</v>
      </c>
      <c r="E113" s="8" t="s">
        <v>236</v>
      </c>
      <c r="F113" s="8" t="s">
        <v>237</v>
      </c>
      <c r="G113" s="9"/>
      <c r="H113" s="8" t="s">
        <v>35</v>
      </c>
      <c r="I113" s="8"/>
      <c r="J113" s="8" t="s">
        <v>37</v>
      </c>
      <c r="K113" s="11" t="n">
        <v>1</v>
      </c>
      <c r="L113" s="8" t="n">
        <v>110211</v>
      </c>
      <c r="M113" s="8" t="s">
        <v>250</v>
      </c>
      <c r="N113" s="8" t="s">
        <v>202</v>
      </c>
      <c r="O113" s="8" t="s">
        <v>203</v>
      </c>
      <c r="P113" s="8" t="n">
        <v>13</v>
      </c>
      <c r="Q113" s="8" t="s">
        <v>251</v>
      </c>
      <c r="R113" s="7" t="n">
        <v>135289</v>
      </c>
      <c r="S113" s="8" t="s">
        <v>252</v>
      </c>
      <c r="T113" s="8" t="s">
        <v>253</v>
      </c>
      <c r="U113" s="8" t="n">
        <v>532232375</v>
      </c>
      <c r="V113" s="8"/>
      <c r="W113" s="12"/>
      <c r="X113" s="13"/>
      <c r="Y113" s="14" t="n">
        <f aca="false">((K113*W113)*(X113/100))/K113</f>
        <v>0</v>
      </c>
      <c r="Z113" s="14" t="n">
        <f aca="false">ROUND(K113*ROUND(W113,2),2)</f>
        <v>0</v>
      </c>
      <c r="AA113" s="14" t="n">
        <f aca="false">ROUND(Z113*((100+X113)/100),2)</f>
        <v>0</v>
      </c>
    </row>
    <row r="114" customFormat="false" ht="12.75" hidden="false" customHeight="false" outlineLevel="0" collapsed="false">
      <c r="A114" s="7" t="n">
        <v>14068</v>
      </c>
      <c r="B114" s="8"/>
      <c r="C114" s="7" t="n">
        <v>34829</v>
      </c>
      <c r="D114" s="8" t="s">
        <v>76</v>
      </c>
      <c r="E114" s="8" t="s">
        <v>171</v>
      </c>
      <c r="F114" s="8" t="s">
        <v>172</v>
      </c>
      <c r="G114" s="9"/>
      <c r="H114" s="8" t="s">
        <v>35</v>
      </c>
      <c r="I114" s="19"/>
      <c r="J114" s="8" t="s">
        <v>37</v>
      </c>
      <c r="K114" s="11" t="n">
        <v>1</v>
      </c>
      <c r="L114" s="8" t="n">
        <v>110211</v>
      </c>
      <c r="M114" s="8" t="s">
        <v>250</v>
      </c>
      <c r="N114" s="8" t="s">
        <v>202</v>
      </c>
      <c r="O114" s="8" t="s">
        <v>203</v>
      </c>
      <c r="P114" s="8" t="n">
        <v>13</v>
      </c>
      <c r="Q114" s="8" t="s">
        <v>251</v>
      </c>
      <c r="R114" s="7" t="n">
        <v>135289</v>
      </c>
      <c r="S114" s="8" t="s">
        <v>252</v>
      </c>
      <c r="T114" s="8" t="s">
        <v>253</v>
      </c>
      <c r="U114" s="8" t="n">
        <v>532232375</v>
      </c>
      <c r="V114" s="8"/>
      <c r="W114" s="12"/>
      <c r="X114" s="13"/>
      <c r="Y114" s="14" t="n">
        <f aca="false">((K114*W114)*(X114/100))/K114</f>
        <v>0</v>
      </c>
      <c r="Z114" s="14" t="n">
        <f aca="false">ROUND(K114*ROUND(W114,2),2)</f>
        <v>0</v>
      </c>
      <c r="AA114" s="14" t="n">
        <f aca="false">ROUND(Z114*((100+X114)/100),2)</f>
        <v>0</v>
      </c>
    </row>
    <row r="115" customFormat="false" ht="12.75" hidden="false" customHeight="false" outlineLevel="0" collapsed="false">
      <c r="A115" s="7" t="n">
        <v>14068</v>
      </c>
      <c r="B115" s="8"/>
      <c r="C115" s="7" t="n">
        <v>34830</v>
      </c>
      <c r="D115" s="8" t="s">
        <v>67</v>
      </c>
      <c r="E115" s="8" t="s">
        <v>254</v>
      </c>
      <c r="F115" s="8" t="s">
        <v>255</v>
      </c>
      <c r="G115" s="9"/>
      <c r="H115" s="8" t="s">
        <v>35</v>
      </c>
      <c r="I115" s="19"/>
      <c r="J115" s="8" t="s">
        <v>37</v>
      </c>
      <c r="K115" s="11" t="n">
        <v>1</v>
      </c>
      <c r="L115" s="8" t="n">
        <v>110211</v>
      </c>
      <c r="M115" s="8" t="s">
        <v>250</v>
      </c>
      <c r="N115" s="8" t="s">
        <v>202</v>
      </c>
      <c r="O115" s="8" t="s">
        <v>203</v>
      </c>
      <c r="P115" s="8" t="n">
        <v>13</v>
      </c>
      <c r="Q115" s="8" t="s">
        <v>251</v>
      </c>
      <c r="R115" s="7" t="n">
        <v>135289</v>
      </c>
      <c r="S115" s="8" t="s">
        <v>252</v>
      </c>
      <c r="T115" s="8" t="s">
        <v>253</v>
      </c>
      <c r="U115" s="8" t="n">
        <v>532232375</v>
      </c>
      <c r="V115" s="8"/>
      <c r="W115" s="12"/>
      <c r="X115" s="13"/>
      <c r="Y115" s="14" t="n">
        <f aca="false">((K115*W115)*(X115/100))/K115</f>
        <v>0</v>
      </c>
      <c r="Z115" s="14" t="n">
        <f aca="false">ROUND(K115*ROUND(W115,2),2)</f>
        <v>0</v>
      </c>
      <c r="AA115" s="14" t="n">
        <f aca="false">ROUND(Z115*((100+X115)/100),2)</f>
        <v>0</v>
      </c>
    </row>
    <row r="116" customFormat="false" ht="12.75" hidden="false" customHeight="false" outlineLevel="0" collapsed="false">
      <c r="A116" s="7" t="n">
        <v>14068</v>
      </c>
      <c r="B116" s="8"/>
      <c r="C116" s="7" t="n">
        <v>34831</v>
      </c>
      <c r="D116" s="8" t="s">
        <v>62</v>
      </c>
      <c r="E116" s="8" t="s">
        <v>63</v>
      </c>
      <c r="F116" s="8" t="s">
        <v>64</v>
      </c>
      <c r="G116" s="9"/>
      <c r="H116" s="8" t="s">
        <v>35</v>
      </c>
      <c r="I116" s="10" t="s">
        <v>256</v>
      </c>
      <c r="J116" s="8" t="s">
        <v>37</v>
      </c>
      <c r="K116" s="11" t="n">
        <v>2</v>
      </c>
      <c r="L116" s="8" t="n">
        <v>110211</v>
      </c>
      <c r="M116" s="8" t="s">
        <v>250</v>
      </c>
      <c r="N116" s="8" t="s">
        <v>202</v>
      </c>
      <c r="O116" s="8" t="s">
        <v>203</v>
      </c>
      <c r="P116" s="8" t="n">
        <v>13</v>
      </c>
      <c r="Q116" s="8" t="s">
        <v>251</v>
      </c>
      <c r="R116" s="7" t="n">
        <v>135289</v>
      </c>
      <c r="S116" s="8" t="s">
        <v>252</v>
      </c>
      <c r="T116" s="8" t="s">
        <v>253</v>
      </c>
      <c r="U116" s="8" t="n">
        <v>532232375</v>
      </c>
      <c r="V116" s="8"/>
      <c r="W116" s="12"/>
      <c r="X116" s="13"/>
      <c r="Y116" s="14" t="n">
        <f aca="false">((K116*W116)*(X116/100))/K116</f>
        <v>0</v>
      </c>
      <c r="Z116" s="14" t="n">
        <f aca="false">ROUND(K116*ROUND(W116,2),2)</f>
        <v>0</v>
      </c>
      <c r="AA116" s="14" t="n">
        <f aca="false">ROUND(Z116*((100+X116)/100),2)</f>
        <v>0</v>
      </c>
    </row>
    <row r="117" customFormat="false" ht="13.5" hidden="false" customHeight="false" outlineLevel="0" collapsed="false">
      <c r="A117" s="7" t="n">
        <v>14068</v>
      </c>
      <c r="B117" s="8"/>
      <c r="C117" s="7" t="n">
        <v>34832</v>
      </c>
      <c r="D117" s="8" t="s">
        <v>62</v>
      </c>
      <c r="E117" s="8" t="s">
        <v>63</v>
      </c>
      <c r="F117" s="8" t="s">
        <v>64</v>
      </c>
      <c r="G117" s="9"/>
      <c r="H117" s="8" t="s">
        <v>35</v>
      </c>
      <c r="I117" s="10" t="s">
        <v>257</v>
      </c>
      <c r="J117" s="8" t="s">
        <v>37</v>
      </c>
      <c r="K117" s="11" t="n">
        <v>10</v>
      </c>
      <c r="L117" s="8" t="n">
        <v>110211</v>
      </c>
      <c r="M117" s="8" t="s">
        <v>250</v>
      </c>
      <c r="N117" s="8" t="s">
        <v>202</v>
      </c>
      <c r="O117" s="8" t="s">
        <v>203</v>
      </c>
      <c r="P117" s="8" t="n">
        <v>13</v>
      </c>
      <c r="Q117" s="8" t="s">
        <v>251</v>
      </c>
      <c r="R117" s="7" t="n">
        <v>135289</v>
      </c>
      <c r="S117" s="8" t="s">
        <v>252</v>
      </c>
      <c r="T117" s="8" t="s">
        <v>253</v>
      </c>
      <c r="U117" s="8" t="n">
        <v>532232375</v>
      </c>
      <c r="V117" s="8"/>
      <c r="W117" s="12"/>
      <c r="X117" s="13"/>
      <c r="Y117" s="14" t="n">
        <f aca="false">((K117*W117)*(X117/100))/K117</f>
        <v>0</v>
      </c>
      <c r="Z117" s="14" t="n">
        <f aca="false">ROUND(K117*ROUND(W117,2),2)</f>
        <v>0</v>
      </c>
      <c r="AA117" s="14" t="n">
        <f aca="false">ROUND(Z117*((100+X117)/100),2)</f>
        <v>0</v>
      </c>
    </row>
    <row r="118" customFormat="false" ht="14.1" hidden="false" customHeight="true" outlineLevel="0" collapsed="false">
      <c r="A118" s="15" t="s">
        <v>44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 t="s">
        <v>45</v>
      </c>
      <c r="Y118" s="15"/>
      <c r="Z118" s="16" t="n">
        <f aca="false">SUM(Z107:Z117)</f>
        <v>0</v>
      </c>
      <c r="AA118" s="16" t="n">
        <f aca="false">SUM(AA107:AA117)</f>
        <v>0</v>
      </c>
      <c r="AB118" s="15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</row>
    <row r="120" customFormat="false" ht="12.75" hidden="false" customHeight="false" outlineLevel="0" collapsed="false">
      <c r="A120" s="7" t="n">
        <v>14069</v>
      </c>
      <c r="B120" s="8" t="s">
        <v>258</v>
      </c>
      <c r="C120" s="7" t="n">
        <v>34804</v>
      </c>
      <c r="D120" s="8" t="s">
        <v>62</v>
      </c>
      <c r="E120" s="8" t="s">
        <v>63</v>
      </c>
      <c r="F120" s="8" t="s">
        <v>64</v>
      </c>
      <c r="G120" s="9"/>
      <c r="H120" s="8" t="s">
        <v>35</v>
      </c>
      <c r="I120" s="8"/>
      <c r="J120" s="8" t="s">
        <v>37</v>
      </c>
      <c r="K120" s="11" t="n">
        <v>4</v>
      </c>
      <c r="L120" s="8" t="n">
        <v>920000</v>
      </c>
      <c r="M120" s="8" t="s">
        <v>259</v>
      </c>
      <c r="N120" s="8" t="s">
        <v>260</v>
      </c>
      <c r="O120" s="8" t="s">
        <v>261</v>
      </c>
      <c r="P120" s="8" t="n">
        <v>2</v>
      </c>
      <c r="Q120" s="8" t="s">
        <v>262</v>
      </c>
      <c r="R120" s="7" t="n">
        <v>2090</v>
      </c>
      <c r="S120" s="8" t="s">
        <v>263</v>
      </c>
      <c r="T120" s="8" t="s">
        <v>264</v>
      </c>
      <c r="U120" s="8" t="n">
        <v>549494642</v>
      </c>
      <c r="V120" s="8"/>
      <c r="W120" s="12"/>
      <c r="X120" s="13"/>
      <c r="Y120" s="14" t="n">
        <f aca="false">((K120*W120)*(X120/100))/K120</f>
        <v>0</v>
      </c>
      <c r="Z120" s="14" t="n">
        <f aca="false">ROUND(K120*ROUND(W120,2),2)</f>
        <v>0</v>
      </c>
      <c r="AA120" s="14" t="n">
        <f aca="false">ROUND(Z120*((100+X120)/100),2)</f>
        <v>0</v>
      </c>
    </row>
    <row r="121" customFormat="false" ht="12.75" hidden="false" customHeight="false" outlineLevel="0" collapsed="false">
      <c r="A121" s="7" t="n">
        <v>14069</v>
      </c>
      <c r="B121" s="8" t="s">
        <v>258</v>
      </c>
      <c r="C121" s="7" t="n">
        <v>34805</v>
      </c>
      <c r="D121" s="8" t="s">
        <v>133</v>
      </c>
      <c r="E121" s="8" t="s">
        <v>134</v>
      </c>
      <c r="F121" s="8" t="s">
        <v>135</v>
      </c>
      <c r="G121" s="9"/>
      <c r="H121" s="8" t="s">
        <v>35</v>
      </c>
      <c r="I121" s="10" t="s">
        <v>265</v>
      </c>
      <c r="J121" s="8" t="s">
        <v>37</v>
      </c>
      <c r="K121" s="11" t="n">
        <v>3</v>
      </c>
      <c r="L121" s="8" t="n">
        <v>920000</v>
      </c>
      <c r="M121" s="8" t="s">
        <v>259</v>
      </c>
      <c r="N121" s="8" t="s">
        <v>260</v>
      </c>
      <c r="O121" s="8" t="s">
        <v>261</v>
      </c>
      <c r="P121" s="8" t="n">
        <v>2</v>
      </c>
      <c r="Q121" s="8" t="s">
        <v>262</v>
      </c>
      <c r="R121" s="7" t="n">
        <v>2090</v>
      </c>
      <c r="S121" s="8" t="s">
        <v>263</v>
      </c>
      <c r="T121" s="8" t="s">
        <v>264</v>
      </c>
      <c r="U121" s="8" t="n">
        <v>549494642</v>
      </c>
      <c r="V121" s="8"/>
      <c r="W121" s="12"/>
      <c r="X121" s="13"/>
      <c r="Y121" s="14" t="n">
        <f aca="false">((K121*W121)*(X121/100))/K121</f>
        <v>0</v>
      </c>
      <c r="Z121" s="14" t="n">
        <f aca="false">ROUND(K121*ROUND(W121,2),2)</f>
        <v>0</v>
      </c>
      <c r="AA121" s="14" t="n">
        <f aca="false">ROUND(Z121*((100+X121)/100),2)</f>
        <v>0</v>
      </c>
    </row>
    <row r="122" customFormat="false" ht="13.5" hidden="false" customHeight="false" outlineLevel="0" collapsed="false">
      <c r="A122" s="7" t="n">
        <v>14069</v>
      </c>
      <c r="B122" s="8" t="s">
        <v>258</v>
      </c>
      <c r="C122" s="7" t="n">
        <v>35887</v>
      </c>
      <c r="D122" s="8" t="s">
        <v>104</v>
      </c>
      <c r="E122" s="8" t="s">
        <v>105</v>
      </c>
      <c r="F122" s="8" t="s">
        <v>106</v>
      </c>
      <c r="G122" s="9"/>
      <c r="H122" s="8" t="s">
        <v>35</v>
      </c>
      <c r="I122" s="8"/>
      <c r="J122" s="8" t="s">
        <v>37</v>
      </c>
      <c r="K122" s="11" t="n">
        <v>3</v>
      </c>
      <c r="L122" s="8" t="n">
        <v>920000</v>
      </c>
      <c r="M122" s="8" t="s">
        <v>259</v>
      </c>
      <c r="N122" s="8" t="s">
        <v>260</v>
      </c>
      <c r="O122" s="8" t="s">
        <v>261</v>
      </c>
      <c r="P122" s="8" t="n">
        <v>2</v>
      </c>
      <c r="Q122" s="8" t="s">
        <v>262</v>
      </c>
      <c r="R122" s="7" t="n">
        <v>2090</v>
      </c>
      <c r="S122" s="8" t="s">
        <v>263</v>
      </c>
      <c r="T122" s="8" t="s">
        <v>264</v>
      </c>
      <c r="U122" s="8" t="n">
        <v>549494642</v>
      </c>
      <c r="V122" s="8"/>
      <c r="W122" s="12"/>
      <c r="X122" s="13"/>
      <c r="Y122" s="14" t="n">
        <f aca="false">((K122*W122)*(X122/100))/K122</f>
        <v>0</v>
      </c>
      <c r="Z122" s="14" t="n">
        <f aca="false">ROUND(K122*ROUND(W122,2),2)</f>
        <v>0</v>
      </c>
      <c r="AA122" s="14" t="n">
        <f aca="false">ROUND(Z122*((100+X122)/100),2)</f>
        <v>0</v>
      </c>
    </row>
    <row r="123" customFormat="false" ht="14.1" hidden="false" customHeight="true" outlineLevel="0" collapsed="false">
      <c r="A123" s="15" t="s">
        <v>44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 t="s">
        <v>45</v>
      </c>
      <c r="Y123" s="15"/>
      <c r="Z123" s="16" t="n">
        <f aca="false">SUM(Z120:Z122)</f>
        <v>0</v>
      </c>
      <c r="AA123" s="16" t="n">
        <f aca="false">SUM(AA120:AA122)</f>
        <v>0</v>
      </c>
      <c r="AB123" s="15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</row>
    <row r="125" customFormat="false" ht="12.75" hidden="false" customHeight="false" outlineLevel="0" collapsed="false">
      <c r="A125" s="7" t="n">
        <v>14098</v>
      </c>
      <c r="B125" s="8"/>
      <c r="C125" s="7" t="n">
        <v>35306</v>
      </c>
      <c r="D125" s="8" t="s">
        <v>62</v>
      </c>
      <c r="E125" s="8" t="s">
        <v>63</v>
      </c>
      <c r="F125" s="8" t="s">
        <v>64</v>
      </c>
      <c r="G125" s="9"/>
      <c r="H125" s="8" t="s">
        <v>35</v>
      </c>
      <c r="I125" s="8"/>
      <c r="J125" s="8" t="s">
        <v>37</v>
      </c>
      <c r="K125" s="11" t="n">
        <v>3</v>
      </c>
      <c r="L125" s="8" t="n">
        <v>110115</v>
      </c>
      <c r="M125" s="8" t="s">
        <v>38</v>
      </c>
      <c r="N125" s="8" t="s">
        <v>39</v>
      </c>
      <c r="O125" s="8" t="s">
        <v>40</v>
      </c>
      <c r="P125" s="8" t="n">
        <v>1</v>
      </c>
      <c r="Q125" s="8" t="s">
        <v>266</v>
      </c>
      <c r="R125" s="7" t="n">
        <v>31</v>
      </c>
      <c r="S125" s="8" t="s">
        <v>42</v>
      </c>
      <c r="T125" s="8" t="s">
        <v>43</v>
      </c>
      <c r="U125" s="8" t="n">
        <v>543182200</v>
      </c>
      <c r="V125" s="8"/>
      <c r="W125" s="12"/>
      <c r="X125" s="13"/>
      <c r="Y125" s="14" t="n">
        <f aca="false">((K125*W125)*(X125/100))/K125</f>
        <v>0</v>
      </c>
      <c r="Z125" s="14" t="n">
        <f aca="false">ROUND(K125*ROUND(W125,2),2)</f>
        <v>0</v>
      </c>
      <c r="AA125" s="14" t="n">
        <f aca="false">ROUND(Z125*((100+X125)/100),2)</f>
        <v>0</v>
      </c>
    </row>
    <row r="126" customFormat="false" ht="13.5" hidden="false" customHeight="false" outlineLevel="0" collapsed="false">
      <c r="A126" s="7" t="n">
        <v>14098</v>
      </c>
      <c r="B126" s="8"/>
      <c r="C126" s="7" t="n">
        <v>35337</v>
      </c>
      <c r="D126" s="8" t="s">
        <v>46</v>
      </c>
      <c r="E126" s="8" t="s">
        <v>47</v>
      </c>
      <c r="F126" s="8" t="s">
        <v>48</v>
      </c>
      <c r="G126" s="9"/>
      <c r="H126" s="8" t="s">
        <v>35</v>
      </c>
      <c r="I126" s="8"/>
      <c r="J126" s="8" t="s">
        <v>37</v>
      </c>
      <c r="K126" s="11" t="n">
        <v>1</v>
      </c>
      <c r="L126" s="8" t="n">
        <v>110115</v>
      </c>
      <c r="M126" s="8" t="s">
        <v>38</v>
      </c>
      <c r="N126" s="8" t="s">
        <v>39</v>
      </c>
      <c r="O126" s="8" t="s">
        <v>40</v>
      </c>
      <c r="P126" s="8" t="n">
        <v>1</v>
      </c>
      <c r="Q126" s="8" t="s">
        <v>266</v>
      </c>
      <c r="R126" s="7" t="n">
        <v>31</v>
      </c>
      <c r="S126" s="8" t="s">
        <v>42</v>
      </c>
      <c r="T126" s="8" t="s">
        <v>43</v>
      </c>
      <c r="U126" s="8" t="n">
        <v>543182200</v>
      </c>
      <c r="V126" s="8"/>
      <c r="W126" s="12"/>
      <c r="X126" s="13"/>
      <c r="Y126" s="14" t="n">
        <f aca="false">((K126*W126)*(X126/100))/K126</f>
        <v>0</v>
      </c>
      <c r="Z126" s="14" t="n">
        <f aca="false">ROUND(K126*ROUND(W126,2),2)</f>
        <v>0</v>
      </c>
      <c r="AA126" s="14" t="n">
        <f aca="false">ROUND(Z126*((100+X126)/100),2)</f>
        <v>0</v>
      </c>
    </row>
    <row r="127" customFormat="false" ht="14.1" hidden="false" customHeight="true" outlineLevel="0" collapsed="false">
      <c r="A127" s="15" t="s">
        <v>44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 t="s">
        <v>45</v>
      </c>
      <c r="Y127" s="15"/>
      <c r="Z127" s="16" t="n">
        <f aca="false">SUM(Z125:Z126)</f>
        <v>0</v>
      </c>
      <c r="AA127" s="16" t="n">
        <f aca="false">SUM(AA125:AA126)</f>
        <v>0</v>
      </c>
      <c r="AB127" s="15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</row>
    <row r="129" customFormat="false" ht="13.5" hidden="false" customHeight="false" outlineLevel="0" collapsed="false">
      <c r="A129" s="7" t="n">
        <v>14101</v>
      </c>
      <c r="B129" s="8"/>
      <c r="C129" s="7" t="n">
        <v>34888</v>
      </c>
      <c r="D129" s="8" t="s">
        <v>76</v>
      </c>
      <c r="E129" s="8" t="s">
        <v>77</v>
      </c>
      <c r="F129" s="8" t="s">
        <v>78</v>
      </c>
      <c r="G129" s="9"/>
      <c r="H129" s="8" t="s">
        <v>35</v>
      </c>
      <c r="I129" s="10" t="s">
        <v>188</v>
      </c>
      <c r="J129" s="8" t="s">
        <v>37</v>
      </c>
      <c r="K129" s="11" t="n">
        <v>1</v>
      </c>
      <c r="L129" s="8" t="n">
        <v>110523</v>
      </c>
      <c r="M129" s="8" t="s">
        <v>267</v>
      </c>
      <c r="N129" s="8" t="s">
        <v>268</v>
      </c>
      <c r="O129" s="8" t="s">
        <v>269</v>
      </c>
      <c r="P129" s="8" t="n">
        <v>3</v>
      </c>
      <c r="Q129" s="8" t="s">
        <v>270</v>
      </c>
      <c r="R129" s="7" t="n">
        <v>237021</v>
      </c>
      <c r="S129" s="8" t="s">
        <v>271</v>
      </c>
      <c r="T129" s="8" t="s">
        <v>272</v>
      </c>
      <c r="U129" s="8" t="n">
        <v>549491371</v>
      </c>
      <c r="V129" s="8" t="s">
        <v>273</v>
      </c>
      <c r="W129" s="12"/>
      <c r="X129" s="13"/>
      <c r="Y129" s="14" t="n">
        <f aca="false">((K129*W129)*(X129/100))/K129</f>
        <v>0</v>
      </c>
      <c r="Z129" s="14" t="n">
        <f aca="false">ROUND(K129*ROUND(W129,2),2)</f>
        <v>0</v>
      </c>
      <c r="AA129" s="14" t="n">
        <f aca="false">ROUND(Z129*((100+X129)/100),2)</f>
        <v>0</v>
      </c>
    </row>
    <row r="130" customFormat="false" ht="14.1" hidden="false" customHeight="true" outlineLevel="0" collapsed="false">
      <c r="A130" s="15" t="s">
        <v>44</v>
      </c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 t="s">
        <v>45</v>
      </c>
      <c r="Y130" s="15"/>
      <c r="Z130" s="16" t="n">
        <f aca="false">SUM(Z129:Z129)</f>
        <v>0</v>
      </c>
      <c r="AA130" s="16" t="n">
        <f aca="false">SUM(AA129:AA129)</f>
        <v>0</v>
      </c>
      <c r="AB130" s="15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</row>
    <row r="132" customFormat="false" ht="12.75" hidden="false" customHeight="false" outlineLevel="0" collapsed="false">
      <c r="A132" s="7" t="n">
        <v>14104</v>
      </c>
      <c r="B132" s="8" t="s">
        <v>274</v>
      </c>
      <c r="C132" s="7" t="n">
        <v>36600</v>
      </c>
      <c r="D132" s="8" t="s">
        <v>59</v>
      </c>
      <c r="E132" s="8" t="s">
        <v>275</v>
      </c>
      <c r="F132" s="8" t="s">
        <v>276</v>
      </c>
      <c r="G132" s="9"/>
      <c r="H132" s="8" t="s">
        <v>35</v>
      </c>
      <c r="I132" s="8"/>
      <c r="J132" s="8" t="s">
        <v>37</v>
      </c>
      <c r="K132" s="11" t="n">
        <v>2</v>
      </c>
      <c r="L132" s="8" t="n">
        <v>712008</v>
      </c>
      <c r="M132" s="8" t="s">
        <v>277</v>
      </c>
      <c r="N132" s="8" t="s">
        <v>278</v>
      </c>
      <c r="O132" s="8" t="s">
        <v>92</v>
      </c>
      <c r="P132" s="8" t="n">
        <v>2</v>
      </c>
      <c r="Q132" s="8" t="s">
        <v>279</v>
      </c>
      <c r="R132" s="7" t="n">
        <v>113323</v>
      </c>
      <c r="S132" s="8" t="s">
        <v>280</v>
      </c>
      <c r="T132" s="8" t="s">
        <v>281</v>
      </c>
      <c r="U132" s="8" t="n">
        <v>549494482</v>
      </c>
      <c r="V132" s="8" t="s">
        <v>282</v>
      </c>
      <c r="W132" s="12"/>
      <c r="X132" s="13"/>
      <c r="Y132" s="14" t="n">
        <f aca="false">((K132*W132)*(X132/100))/K132</f>
        <v>0</v>
      </c>
      <c r="Z132" s="14" t="n">
        <f aca="false">ROUND(K132*ROUND(W132,2),2)</f>
        <v>0</v>
      </c>
      <c r="AA132" s="14" t="n">
        <f aca="false">ROUND(Z132*((100+X132)/100),2)</f>
        <v>0</v>
      </c>
    </row>
    <row r="133" customFormat="false" ht="12.75" hidden="false" customHeight="false" outlineLevel="0" collapsed="false">
      <c r="A133" s="7" t="n">
        <v>14104</v>
      </c>
      <c r="B133" s="8" t="s">
        <v>274</v>
      </c>
      <c r="C133" s="7" t="n">
        <v>36606</v>
      </c>
      <c r="D133" s="8" t="s">
        <v>46</v>
      </c>
      <c r="E133" s="8" t="s">
        <v>56</v>
      </c>
      <c r="F133" s="8" t="s">
        <v>57</v>
      </c>
      <c r="G133" s="9"/>
      <c r="H133" s="8" t="s">
        <v>35</v>
      </c>
      <c r="I133" s="10" t="s">
        <v>283</v>
      </c>
      <c r="J133" s="8" t="s">
        <v>37</v>
      </c>
      <c r="K133" s="11" t="n">
        <v>1</v>
      </c>
      <c r="L133" s="8" t="n">
        <v>712008</v>
      </c>
      <c r="M133" s="8" t="s">
        <v>277</v>
      </c>
      <c r="N133" s="8" t="s">
        <v>278</v>
      </c>
      <c r="O133" s="8" t="s">
        <v>92</v>
      </c>
      <c r="P133" s="8" t="n">
        <v>2</v>
      </c>
      <c r="Q133" s="8" t="s">
        <v>279</v>
      </c>
      <c r="R133" s="7" t="n">
        <v>113323</v>
      </c>
      <c r="S133" s="8" t="s">
        <v>280</v>
      </c>
      <c r="T133" s="8" t="s">
        <v>281</v>
      </c>
      <c r="U133" s="8" t="n">
        <v>549494482</v>
      </c>
      <c r="V133" s="8" t="s">
        <v>282</v>
      </c>
      <c r="W133" s="12"/>
      <c r="X133" s="13"/>
      <c r="Y133" s="14" t="n">
        <f aca="false">((K133*W133)*(X133/100))/K133</f>
        <v>0</v>
      </c>
      <c r="Z133" s="14" t="n">
        <f aca="false">ROUND(K133*ROUND(W133,2),2)</f>
        <v>0</v>
      </c>
      <c r="AA133" s="14" t="n">
        <f aca="false">ROUND(Z133*((100+X133)/100),2)</f>
        <v>0</v>
      </c>
    </row>
    <row r="134" customFormat="false" ht="12.75" hidden="false" customHeight="false" outlineLevel="0" collapsed="false">
      <c r="A134" s="7" t="n">
        <v>14104</v>
      </c>
      <c r="B134" s="8" t="s">
        <v>274</v>
      </c>
      <c r="C134" s="7" t="n">
        <v>36607</v>
      </c>
      <c r="D134" s="8" t="s">
        <v>185</v>
      </c>
      <c r="E134" s="8" t="s">
        <v>186</v>
      </c>
      <c r="F134" s="8" t="s">
        <v>187</v>
      </c>
      <c r="G134" s="9"/>
      <c r="H134" s="8" t="s">
        <v>35</v>
      </c>
      <c r="I134" s="8"/>
      <c r="J134" s="8" t="s">
        <v>37</v>
      </c>
      <c r="K134" s="11" t="n">
        <v>3</v>
      </c>
      <c r="L134" s="8" t="n">
        <v>712008</v>
      </c>
      <c r="M134" s="8" t="s">
        <v>277</v>
      </c>
      <c r="N134" s="8" t="s">
        <v>278</v>
      </c>
      <c r="O134" s="8" t="s">
        <v>92</v>
      </c>
      <c r="P134" s="8" t="n">
        <v>2</v>
      </c>
      <c r="Q134" s="8" t="s">
        <v>279</v>
      </c>
      <c r="R134" s="7" t="n">
        <v>113323</v>
      </c>
      <c r="S134" s="8" t="s">
        <v>280</v>
      </c>
      <c r="T134" s="8" t="s">
        <v>281</v>
      </c>
      <c r="U134" s="8" t="n">
        <v>549494482</v>
      </c>
      <c r="V134" s="8" t="s">
        <v>282</v>
      </c>
      <c r="W134" s="12"/>
      <c r="X134" s="13"/>
      <c r="Y134" s="14" t="n">
        <f aca="false">((K134*W134)*(X134/100))/K134</f>
        <v>0</v>
      </c>
      <c r="Z134" s="14" t="n">
        <f aca="false">ROUND(K134*ROUND(W134,2),2)</f>
        <v>0</v>
      </c>
      <c r="AA134" s="14" t="n">
        <f aca="false">ROUND(Z134*((100+X134)/100),2)</f>
        <v>0</v>
      </c>
    </row>
    <row r="135" customFormat="false" ht="12.75" hidden="false" customHeight="false" outlineLevel="0" collapsed="false">
      <c r="A135" s="7" t="n">
        <v>14104</v>
      </c>
      <c r="B135" s="8" t="s">
        <v>274</v>
      </c>
      <c r="C135" s="7" t="n">
        <v>36686</v>
      </c>
      <c r="D135" s="8" t="s">
        <v>133</v>
      </c>
      <c r="E135" s="8" t="s">
        <v>134</v>
      </c>
      <c r="F135" s="8" t="s">
        <v>135</v>
      </c>
      <c r="G135" s="9"/>
      <c r="H135" s="8" t="s">
        <v>35</v>
      </c>
      <c r="I135" s="8"/>
      <c r="J135" s="8" t="s">
        <v>37</v>
      </c>
      <c r="K135" s="11" t="n">
        <v>4</v>
      </c>
      <c r="L135" s="8" t="n">
        <v>712008</v>
      </c>
      <c r="M135" s="8" t="s">
        <v>277</v>
      </c>
      <c r="N135" s="8" t="s">
        <v>278</v>
      </c>
      <c r="O135" s="8" t="s">
        <v>92</v>
      </c>
      <c r="P135" s="8" t="n">
        <v>2</v>
      </c>
      <c r="Q135" s="8" t="s">
        <v>279</v>
      </c>
      <c r="R135" s="7" t="n">
        <v>113323</v>
      </c>
      <c r="S135" s="8" t="s">
        <v>280</v>
      </c>
      <c r="T135" s="8" t="s">
        <v>281</v>
      </c>
      <c r="U135" s="8" t="n">
        <v>549494482</v>
      </c>
      <c r="V135" s="8" t="s">
        <v>282</v>
      </c>
      <c r="W135" s="12"/>
      <c r="X135" s="13"/>
      <c r="Y135" s="14" t="n">
        <f aca="false">((K135*W135)*(X135/100))/K135</f>
        <v>0</v>
      </c>
      <c r="Z135" s="14" t="n">
        <f aca="false">ROUND(K135*ROUND(W135,2),2)</f>
        <v>0</v>
      </c>
      <c r="AA135" s="14" t="n">
        <f aca="false">ROUND(Z135*((100+X135)/100),2)</f>
        <v>0</v>
      </c>
    </row>
    <row r="136" customFormat="false" ht="13.5" hidden="false" customHeight="false" outlineLevel="0" collapsed="false">
      <c r="A136" s="7" t="n">
        <v>14104</v>
      </c>
      <c r="B136" s="8" t="s">
        <v>274</v>
      </c>
      <c r="C136" s="7" t="n">
        <v>36695</v>
      </c>
      <c r="D136" s="8" t="s">
        <v>235</v>
      </c>
      <c r="E136" s="8" t="s">
        <v>236</v>
      </c>
      <c r="F136" s="8" t="s">
        <v>237</v>
      </c>
      <c r="G136" s="9"/>
      <c r="H136" s="8" t="s">
        <v>35</v>
      </c>
      <c r="I136" s="8"/>
      <c r="J136" s="8" t="s">
        <v>37</v>
      </c>
      <c r="K136" s="11" t="n">
        <v>4</v>
      </c>
      <c r="L136" s="8" t="n">
        <v>712008</v>
      </c>
      <c r="M136" s="8" t="s">
        <v>277</v>
      </c>
      <c r="N136" s="8" t="s">
        <v>278</v>
      </c>
      <c r="O136" s="8" t="s">
        <v>92</v>
      </c>
      <c r="P136" s="8" t="n">
        <v>2</v>
      </c>
      <c r="Q136" s="8" t="s">
        <v>279</v>
      </c>
      <c r="R136" s="7" t="n">
        <v>113323</v>
      </c>
      <c r="S136" s="8" t="s">
        <v>280</v>
      </c>
      <c r="T136" s="8" t="s">
        <v>281</v>
      </c>
      <c r="U136" s="8" t="n">
        <v>549494482</v>
      </c>
      <c r="V136" s="8" t="s">
        <v>282</v>
      </c>
      <c r="W136" s="12"/>
      <c r="X136" s="13"/>
      <c r="Y136" s="14" t="n">
        <f aca="false">((K136*W136)*(X136/100))/K136</f>
        <v>0</v>
      </c>
      <c r="Z136" s="14" t="n">
        <f aca="false">ROUND(K136*ROUND(W136,2),2)</f>
        <v>0</v>
      </c>
      <c r="AA136" s="14" t="n">
        <f aca="false">ROUND(Z136*((100+X136)/100),2)</f>
        <v>0</v>
      </c>
    </row>
    <row r="137" customFormat="false" ht="14.1" hidden="false" customHeight="true" outlineLevel="0" collapsed="false">
      <c r="A137" s="15" t="s">
        <v>44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 t="s">
        <v>45</v>
      </c>
      <c r="Y137" s="15"/>
      <c r="Z137" s="16" t="n">
        <f aca="false">SUM(Z132:Z136)</f>
        <v>0</v>
      </c>
      <c r="AA137" s="16" t="n">
        <f aca="false">SUM(AA132:AA136)</f>
        <v>0</v>
      </c>
      <c r="AB137" s="15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</row>
    <row r="139" customFormat="false" ht="13.5" hidden="false" customHeight="false" outlineLevel="0" collapsed="false">
      <c r="A139" s="7" t="n">
        <v>14108</v>
      </c>
      <c r="B139" s="8"/>
      <c r="C139" s="7" t="n">
        <v>34938</v>
      </c>
      <c r="D139" s="8" t="s">
        <v>62</v>
      </c>
      <c r="E139" s="8" t="s">
        <v>63</v>
      </c>
      <c r="F139" s="8" t="s">
        <v>64</v>
      </c>
      <c r="G139" s="9"/>
      <c r="H139" s="8" t="s">
        <v>35</v>
      </c>
      <c r="I139" s="8"/>
      <c r="J139" s="8" t="s">
        <v>37</v>
      </c>
      <c r="K139" s="11" t="n">
        <v>7</v>
      </c>
      <c r="L139" s="8" t="n">
        <v>212700</v>
      </c>
      <c r="M139" s="8" t="s">
        <v>284</v>
      </c>
      <c r="N139" s="8" t="s">
        <v>240</v>
      </c>
      <c r="O139" s="8" t="s">
        <v>241</v>
      </c>
      <c r="P139" s="8" t="n">
        <v>1</v>
      </c>
      <c r="Q139" s="8" t="s">
        <v>285</v>
      </c>
      <c r="R139" s="7" t="n">
        <v>645</v>
      </c>
      <c r="S139" s="8" t="s">
        <v>286</v>
      </c>
      <c r="T139" s="8" t="s">
        <v>287</v>
      </c>
      <c r="U139" s="8" t="n">
        <v>549493174</v>
      </c>
      <c r="V139" s="8"/>
      <c r="W139" s="12"/>
      <c r="X139" s="13"/>
      <c r="Y139" s="14" t="n">
        <f aca="false">((K139*W139)*(X139/100))/K139</f>
        <v>0</v>
      </c>
      <c r="Z139" s="14" t="n">
        <f aca="false">ROUND(K139*ROUND(W139,2),2)</f>
        <v>0</v>
      </c>
      <c r="AA139" s="14" t="n">
        <f aca="false">ROUND(Z139*((100+X139)/100),2)</f>
        <v>0</v>
      </c>
    </row>
    <row r="140" customFormat="false" ht="14.1" hidden="false" customHeight="true" outlineLevel="0" collapsed="false">
      <c r="A140" s="15" t="s">
        <v>44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 t="s">
        <v>45</v>
      </c>
      <c r="Y140" s="15"/>
      <c r="Z140" s="16" t="n">
        <f aca="false">SUM(Z139:Z139)</f>
        <v>0</v>
      </c>
      <c r="AA140" s="16" t="n">
        <f aca="false">SUM(AA139:AA139)</f>
        <v>0</v>
      </c>
      <c r="AB140" s="15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</row>
    <row r="142" customFormat="false" ht="13.5" hidden="false" customHeight="false" outlineLevel="0" collapsed="false">
      <c r="A142" s="7" t="n">
        <v>14112</v>
      </c>
      <c r="B142" s="8" t="s">
        <v>288</v>
      </c>
      <c r="C142" s="7" t="n">
        <v>35085</v>
      </c>
      <c r="D142" s="8" t="s">
        <v>67</v>
      </c>
      <c r="E142" s="8" t="s">
        <v>68</v>
      </c>
      <c r="F142" s="8" t="s">
        <v>69</v>
      </c>
      <c r="G142" s="9"/>
      <c r="H142" s="8" t="s">
        <v>35</v>
      </c>
      <c r="I142" s="8"/>
      <c r="J142" s="8" t="s">
        <v>37</v>
      </c>
      <c r="K142" s="11" t="n">
        <v>1</v>
      </c>
      <c r="L142" s="8" t="n">
        <v>510000</v>
      </c>
      <c r="M142" s="8" t="s">
        <v>143</v>
      </c>
      <c r="N142" s="8" t="s">
        <v>144</v>
      </c>
      <c r="O142" s="8" t="s">
        <v>92</v>
      </c>
      <c r="P142" s="8" t="n">
        <v>2</v>
      </c>
      <c r="Q142" s="8" t="s">
        <v>145</v>
      </c>
      <c r="R142" s="7" t="n">
        <v>186014</v>
      </c>
      <c r="S142" s="8" t="s">
        <v>146</v>
      </c>
      <c r="T142" s="8" t="s">
        <v>147</v>
      </c>
      <c r="U142" s="8" t="n">
        <v>549496321</v>
      </c>
      <c r="V142" s="8"/>
      <c r="W142" s="12"/>
      <c r="X142" s="13"/>
      <c r="Y142" s="14" t="n">
        <f aca="false">((K142*W142)*(X142/100))/K142</f>
        <v>0</v>
      </c>
      <c r="Z142" s="14" t="n">
        <f aca="false">ROUND(K142*ROUND(W142,2),2)</f>
        <v>0</v>
      </c>
      <c r="AA142" s="14" t="n">
        <f aca="false">ROUND(Z142*((100+X142)/100),2)</f>
        <v>0</v>
      </c>
    </row>
    <row r="143" customFormat="false" ht="14.1" hidden="false" customHeight="true" outlineLevel="0" collapsed="false">
      <c r="A143" s="15" t="s">
        <v>44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 t="s">
        <v>45</v>
      </c>
      <c r="Y143" s="15"/>
      <c r="Z143" s="16" t="n">
        <f aca="false">SUM(Z142:Z142)</f>
        <v>0</v>
      </c>
      <c r="AA143" s="16" t="n">
        <f aca="false">SUM(AA142:AA142)</f>
        <v>0</v>
      </c>
      <c r="AB143" s="15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</row>
    <row r="145" customFormat="false" ht="13.5" hidden="false" customHeight="false" outlineLevel="0" collapsed="false">
      <c r="A145" s="7" t="n">
        <v>14123</v>
      </c>
      <c r="B145" s="8" t="s">
        <v>289</v>
      </c>
      <c r="C145" s="7" t="n">
        <v>35336</v>
      </c>
      <c r="D145" s="8" t="s">
        <v>129</v>
      </c>
      <c r="E145" s="8" t="s">
        <v>130</v>
      </c>
      <c r="F145" s="8" t="s">
        <v>131</v>
      </c>
      <c r="G145" s="9"/>
      <c r="H145" s="8" t="s">
        <v>35</v>
      </c>
      <c r="I145" s="8"/>
      <c r="J145" s="8" t="s">
        <v>37</v>
      </c>
      <c r="K145" s="11" t="n">
        <v>1</v>
      </c>
      <c r="L145" s="8" t="n">
        <v>110227</v>
      </c>
      <c r="M145" s="8" t="s">
        <v>290</v>
      </c>
      <c r="N145" s="8" t="s">
        <v>202</v>
      </c>
      <c r="O145" s="8" t="s">
        <v>203</v>
      </c>
      <c r="P145" s="8" t="n">
        <v>17</v>
      </c>
      <c r="Q145" s="8" t="s">
        <v>291</v>
      </c>
      <c r="R145" s="7" t="n">
        <v>6570</v>
      </c>
      <c r="S145" s="8" t="s">
        <v>292</v>
      </c>
      <c r="T145" s="8" t="s">
        <v>293</v>
      </c>
      <c r="U145" s="8" t="n">
        <v>532232042</v>
      </c>
      <c r="V145" s="8" t="s">
        <v>294</v>
      </c>
      <c r="W145" s="12"/>
      <c r="X145" s="13"/>
      <c r="Y145" s="14" t="n">
        <f aca="false">((K145*W145)*(X145/100))/K145</f>
        <v>0</v>
      </c>
      <c r="Z145" s="14" t="n">
        <f aca="false">ROUND(K145*ROUND(W145,2),2)</f>
        <v>0</v>
      </c>
      <c r="AA145" s="14" t="n">
        <f aca="false">ROUND(Z145*((100+X145)/100),2)</f>
        <v>0</v>
      </c>
    </row>
    <row r="146" customFormat="false" ht="14.1" hidden="false" customHeight="true" outlineLevel="0" collapsed="false">
      <c r="A146" s="15" t="s">
        <v>44</v>
      </c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 t="s">
        <v>45</v>
      </c>
      <c r="Y146" s="15"/>
      <c r="Z146" s="16" t="n">
        <f aca="false">SUM(Z145:Z145)</f>
        <v>0</v>
      </c>
      <c r="AA146" s="16" t="n">
        <f aca="false">SUM(AA145:AA145)</f>
        <v>0</v>
      </c>
      <c r="AB146" s="15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</row>
    <row r="148" customFormat="false" ht="13.5" hidden="false" customHeight="false" outlineLevel="0" collapsed="false">
      <c r="A148" s="7" t="n">
        <v>14124</v>
      </c>
      <c r="B148" s="8"/>
      <c r="C148" s="7" t="n">
        <v>35388</v>
      </c>
      <c r="D148" s="8" t="s">
        <v>62</v>
      </c>
      <c r="E148" s="8" t="s">
        <v>63</v>
      </c>
      <c r="F148" s="8" t="s">
        <v>64</v>
      </c>
      <c r="G148" s="9"/>
      <c r="H148" s="8" t="s">
        <v>35</v>
      </c>
      <c r="I148" s="8"/>
      <c r="J148" s="8" t="s">
        <v>37</v>
      </c>
      <c r="K148" s="11" t="n">
        <v>2</v>
      </c>
      <c r="L148" s="8" t="n">
        <v>110611</v>
      </c>
      <c r="M148" s="8" t="s">
        <v>217</v>
      </c>
      <c r="N148" s="8" t="s">
        <v>218</v>
      </c>
      <c r="O148" s="8" t="s">
        <v>219</v>
      </c>
      <c r="P148" s="8" t="n">
        <v>3</v>
      </c>
      <c r="Q148" s="8" t="s">
        <v>220</v>
      </c>
      <c r="R148" s="7" t="n">
        <v>45629</v>
      </c>
      <c r="S148" s="8" t="s">
        <v>221</v>
      </c>
      <c r="T148" s="8" t="s">
        <v>222</v>
      </c>
      <c r="U148" s="8" t="n">
        <v>549496316</v>
      </c>
      <c r="V148" s="8" t="s">
        <v>295</v>
      </c>
      <c r="W148" s="12"/>
      <c r="X148" s="13"/>
      <c r="Y148" s="14" t="n">
        <f aca="false">((K148*W148)*(X148/100))/K148</f>
        <v>0</v>
      </c>
      <c r="Z148" s="14" t="n">
        <f aca="false">ROUND(K148*ROUND(W148,2),2)</f>
        <v>0</v>
      </c>
      <c r="AA148" s="14" t="n">
        <f aca="false">ROUND(Z148*((100+X148)/100),2)</f>
        <v>0</v>
      </c>
    </row>
    <row r="149" customFormat="false" ht="14.1" hidden="false" customHeight="true" outlineLevel="0" collapsed="false">
      <c r="A149" s="15" t="s">
        <v>44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 t="s">
        <v>45</v>
      </c>
      <c r="Y149" s="15"/>
      <c r="Z149" s="16" t="n">
        <f aca="false">SUM(Z148:Z148)</f>
        <v>0</v>
      </c>
      <c r="AA149" s="16" t="n">
        <f aca="false">SUM(AA148:AA148)</f>
        <v>0</v>
      </c>
      <c r="AB149" s="15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</row>
    <row r="151" customFormat="false" ht="13.5" hidden="false" customHeight="false" outlineLevel="0" collapsed="false">
      <c r="A151" s="7" t="n">
        <v>14147</v>
      </c>
      <c r="B151" s="8"/>
      <c r="C151" s="7" t="n">
        <v>35492</v>
      </c>
      <c r="D151" s="8" t="s">
        <v>104</v>
      </c>
      <c r="E151" s="8" t="s">
        <v>105</v>
      </c>
      <c r="F151" s="8" t="s">
        <v>106</v>
      </c>
      <c r="G151" s="9"/>
      <c r="H151" s="8" t="s">
        <v>35</v>
      </c>
      <c r="I151" s="10" t="s">
        <v>296</v>
      </c>
      <c r="J151" s="8" t="s">
        <v>37</v>
      </c>
      <c r="K151" s="11" t="n">
        <v>1</v>
      </c>
      <c r="L151" s="8" t="n">
        <v>110111</v>
      </c>
      <c r="M151" s="8" t="s">
        <v>297</v>
      </c>
      <c r="N151" s="8" t="s">
        <v>298</v>
      </c>
      <c r="O151" s="8" t="s">
        <v>299</v>
      </c>
      <c r="P151" s="8" t="n">
        <v>2</v>
      </c>
      <c r="Q151" s="8" t="n">
        <v>111</v>
      </c>
      <c r="R151" s="7" t="n">
        <v>107384</v>
      </c>
      <c r="S151" s="8" t="s">
        <v>300</v>
      </c>
      <c r="T151" s="8" t="s">
        <v>301</v>
      </c>
      <c r="U151" s="8" t="n">
        <v>543426510</v>
      </c>
      <c r="V151" s="8"/>
      <c r="W151" s="12"/>
      <c r="X151" s="13"/>
      <c r="Y151" s="14" t="n">
        <f aca="false">((K151*W151)*(X151/100))/K151</f>
        <v>0</v>
      </c>
      <c r="Z151" s="14" t="n">
        <f aca="false">ROUND(K151*ROUND(W151,2),2)</f>
        <v>0</v>
      </c>
      <c r="AA151" s="14" t="n">
        <f aca="false">ROUND(Z151*((100+X151)/100),2)</f>
        <v>0</v>
      </c>
    </row>
    <row r="152" customFormat="false" ht="14.1" hidden="false" customHeight="true" outlineLevel="0" collapsed="false">
      <c r="A152" s="15" t="s">
        <v>44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 t="s">
        <v>45</v>
      </c>
      <c r="Y152" s="15"/>
      <c r="Z152" s="16" t="n">
        <f aca="false">SUM(Z151:Z151)</f>
        <v>0</v>
      </c>
      <c r="AA152" s="16" t="n">
        <f aca="false">SUM(AA151:AA151)</f>
        <v>0</v>
      </c>
      <c r="AB152" s="15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</row>
    <row r="154" customFormat="false" ht="12.75" hidden="false" customHeight="false" outlineLevel="0" collapsed="false">
      <c r="A154" s="7" t="n">
        <v>14148</v>
      </c>
      <c r="B154" s="8" t="s">
        <v>302</v>
      </c>
      <c r="C154" s="7" t="n">
        <v>35539</v>
      </c>
      <c r="D154" s="8" t="s">
        <v>76</v>
      </c>
      <c r="E154" s="8" t="s">
        <v>190</v>
      </c>
      <c r="F154" s="8" t="s">
        <v>191</v>
      </c>
      <c r="G154" s="9"/>
      <c r="H154" s="8" t="s">
        <v>35</v>
      </c>
      <c r="I154" s="8"/>
      <c r="J154" s="8" t="s">
        <v>37</v>
      </c>
      <c r="K154" s="11" t="n">
        <v>1</v>
      </c>
      <c r="L154" s="8" t="n">
        <v>110128</v>
      </c>
      <c r="M154" s="8" t="s">
        <v>303</v>
      </c>
      <c r="N154" s="8" t="s">
        <v>304</v>
      </c>
      <c r="O154" s="8" t="s">
        <v>305</v>
      </c>
      <c r="P154" s="8" t="n">
        <v>2</v>
      </c>
      <c r="Q154" s="8" t="n">
        <v>146</v>
      </c>
      <c r="R154" s="7" t="n">
        <v>187</v>
      </c>
      <c r="S154" s="8" t="s">
        <v>306</v>
      </c>
      <c r="T154" s="8" t="s">
        <v>307</v>
      </c>
      <c r="U154" s="8" t="n">
        <v>541582164</v>
      </c>
      <c r="V154" s="8" t="s">
        <v>308</v>
      </c>
      <c r="W154" s="12"/>
      <c r="X154" s="13"/>
      <c r="Y154" s="14" t="n">
        <f aca="false">((K154*W154)*(X154/100))/K154</f>
        <v>0</v>
      </c>
      <c r="Z154" s="14" t="n">
        <f aca="false">ROUND(K154*ROUND(W154,2),2)</f>
        <v>0</v>
      </c>
      <c r="AA154" s="14" t="n">
        <f aca="false">ROUND(Z154*((100+X154)/100),2)</f>
        <v>0</v>
      </c>
    </row>
    <row r="155" customFormat="false" ht="13.5" hidden="false" customHeight="false" outlineLevel="0" collapsed="false">
      <c r="A155" s="7" t="n">
        <v>14148</v>
      </c>
      <c r="B155" s="8" t="s">
        <v>302</v>
      </c>
      <c r="C155" s="7" t="n">
        <v>35540</v>
      </c>
      <c r="D155" s="8" t="s">
        <v>67</v>
      </c>
      <c r="E155" s="8" t="s">
        <v>309</v>
      </c>
      <c r="F155" s="8" t="s">
        <v>310</v>
      </c>
      <c r="G155" s="9"/>
      <c r="H155" s="8" t="s">
        <v>35</v>
      </c>
      <c r="I155" s="8"/>
      <c r="J155" s="8" t="s">
        <v>37</v>
      </c>
      <c r="K155" s="11" t="n">
        <v>1</v>
      </c>
      <c r="L155" s="8" t="n">
        <v>110128</v>
      </c>
      <c r="M155" s="8" t="s">
        <v>303</v>
      </c>
      <c r="N155" s="8" t="s">
        <v>304</v>
      </c>
      <c r="O155" s="8" t="s">
        <v>305</v>
      </c>
      <c r="P155" s="8" t="n">
        <v>2</v>
      </c>
      <c r="Q155" s="8" t="n">
        <v>146</v>
      </c>
      <c r="R155" s="7" t="n">
        <v>187</v>
      </c>
      <c r="S155" s="8" t="s">
        <v>306</v>
      </c>
      <c r="T155" s="8" t="s">
        <v>307</v>
      </c>
      <c r="U155" s="8" t="n">
        <v>541582164</v>
      </c>
      <c r="V155" s="8" t="s">
        <v>308</v>
      </c>
      <c r="W155" s="12"/>
      <c r="X155" s="13"/>
      <c r="Y155" s="14" t="n">
        <f aca="false">((K155*W155)*(X155/100))/K155</f>
        <v>0</v>
      </c>
      <c r="Z155" s="14" t="n">
        <f aca="false">ROUND(K155*ROUND(W155,2),2)</f>
        <v>0</v>
      </c>
      <c r="AA155" s="14" t="n">
        <f aca="false">ROUND(Z155*((100+X155)/100),2)</f>
        <v>0</v>
      </c>
    </row>
    <row r="156" customFormat="false" ht="14.1" hidden="false" customHeight="true" outlineLevel="0" collapsed="false">
      <c r="A156" s="15" t="s">
        <v>44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 t="s">
        <v>45</v>
      </c>
      <c r="Y156" s="15"/>
      <c r="Z156" s="16" t="n">
        <f aca="false">SUM(Z154:Z155)</f>
        <v>0</v>
      </c>
      <c r="AA156" s="16" t="n">
        <f aca="false">SUM(AA154:AA155)</f>
        <v>0</v>
      </c>
      <c r="AB156" s="15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</row>
    <row r="158" customFormat="false" ht="13.5" hidden="false" customHeight="false" outlineLevel="0" collapsed="false">
      <c r="A158" s="7" t="n">
        <v>14150</v>
      </c>
      <c r="B158" s="8"/>
      <c r="C158" s="7" t="n">
        <v>35486</v>
      </c>
      <c r="D158" s="8" t="s">
        <v>129</v>
      </c>
      <c r="E158" s="8" t="s">
        <v>130</v>
      </c>
      <c r="F158" s="8" t="s">
        <v>131</v>
      </c>
      <c r="G158" s="9"/>
      <c r="H158" s="8" t="s">
        <v>35</v>
      </c>
      <c r="I158" s="8"/>
      <c r="J158" s="8" t="s">
        <v>37</v>
      </c>
      <c r="K158" s="11" t="n">
        <v>1</v>
      </c>
      <c r="L158" s="8" t="n">
        <v>212640</v>
      </c>
      <c r="M158" s="8" t="s">
        <v>311</v>
      </c>
      <c r="N158" s="8" t="s">
        <v>312</v>
      </c>
      <c r="O158" s="8" t="s">
        <v>313</v>
      </c>
      <c r="P158" s="8"/>
      <c r="Q158" s="8"/>
      <c r="R158" s="7" t="n">
        <v>69885</v>
      </c>
      <c r="S158" s="8" t="s">
        <v>314</v>
      </c>
      <c r="T158" s="8" t="s">
        <v>315</v>
      </c>
      <c r="U158" s="8" t="n">
        <v>549493470</v>
      </c>
      <c r="V158" s="8"/>
      <c r="W158" s="12"/>
      <c r="X158" s="13"/>
      <c r="Y158" s="14" t="n">
        <f aca="false">((K158*W158)*(X158/100))/K158</f>
        <v>0</v>
      </c>
      <c r="Z158" s="14" t="n">
        <f aca="false">ROUND(K158*ROUND(W158,2),2)</f>
        <v>0</v>
      </c>
      <c r="AA158" s="14" t="n">
        <f aca="false">ROUND(Z158*((100+X158)/100),2)</f>
        <v>0</v>
      </c>
    </row>
    <row r="159" customFormat="false" ht="14.1" hidden="false" customHeight="true" outlineLevel="0" collapsed="false">
      <c r="A159" s="15" t="s">
        <v>44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 t="s">
        <v>45</v>
      </c>
      <c r="Y159" s="15"/>
      <c r="Z159" s="16" t="n">
        <f aca="false">SUM(Z158:Z158)</f>
        <v>0</v>
      </c>
      <c r="AA159" s="16" t="n">
        <f aca="false">SUM(AA158:AA158)</f>
        <v>0</v>
      </c>
      <c r="AB159" s="15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</row>
    <row r="161" customFormat="false" ht="12.75" hidden="false" customHeight="false" outlineLevel="0" collapsed="false">
      <c r="A161" s="7" t="n">
        <v>14214</v>
      </c>
      <c r="B161" s="8"/>
      <c r="C161" s="7" t="n">
        <v>36062</v>
      </c>
      <c r="D161" s="8" t="s">
        <v>59</v>
      </c>
      <c r="E161" s="8" t="s">
        <v>120</v>
      </c>
      <c r="F161" s="8" t="s">
        <v>121</v>
      </c>
      <c r="G161" s="9"/>
      <c r="H161" s="8" t="s">
        <v>35</v>
      </c>
      <c r="I161" s="8"/>
      <c r="J161" s="8" t="s">
        <v>37</v>
      </c>
      <c r="K161" s="11" t="n">
        <v>2</v>
      </c>
      <c r="L161" s="8" t="n">
        <v>110518</v>
      </c>
      <c r="M161" s="8" t="s">
        <v>114</v>
      </c>
      <c r="N161" s="8" t="s">
        <v>316</v>
      </c>
      <c r="O161" s="8" t="s">
        <v>92</v>
      </c>
      <c r="P161" s="8" t="n">
        <v>1</v>
      </c>
      <c r="Q161" s="8" t="s">
        <v>317</v>
      </c>
      <c r="R161" s="7" t="n">
        <v>239322</v>
      </c>
      <c r="S161" s="8" t="s">
        <v>116</v>
      </c>
      <c r="T161" s="8" t="s">
        <v>117</v>
      </c>
      <c r="U161" s="8" t="n">
        <v>549494129</v>
      </c>
      <c r="V161" s="8"/>
      <c r="W161" s="12"/>
      <c r="X161" s="13"/>
      <c r="Y161" s="14" t="n">
        <f aca="false">((K161*W161)*(X161/100))/K161</f>
        <v>0</v>
      </c>
      <c r="Z161" s="14" t="n">
        <f aca="false">ROUND(K161*ROUND(W161,2),2)</f>
        <v>0</v>
      </c>
      <c r="AA161" s="14" t="n">
        <f aca="false">ROUND(Z161*((100+X161)/100),2)</f>
        <v>0</v>
      </c>
    </row>
    <row r="162" customFormat="false" ht="12.75" hidden="false" customHeight="false" outlineLevel="0" collapsed="false">
      <c r="A162" s="7" t="n">
        <v>14214</v>
      </c>
      <c r="B162" s="8"/>
      <c r="C162" s="7" t="n">
        <v>36064</v>
      </c>
      <c r="D162" s="8" t="s">
        <v>62</v>
      </c>
      <c r="E162" s="8" t="s">
        <v>63</v>
      </c>
      <c r="F162" s="8" t="s">
        <v>64</v>
      </c>
      <c r="G162" s="9"/>
      <c r="H162" s="8" t="s">
        <v>35</v>
      </c>
      <c r="I162" s="8"/>
      <c r="J162" s="8" t="s">
        <v>37</v>
      </c>
      <c r="K162" s="11" t="n">
        <v>2</v>
      </c>
      <c r="L162" s="8" t="n">
        <v>110518</v>
      </c>
      <c r="M162" s="8" t="s">
        <v>114</v>
      </c>
      <c r="N162" s="8" t="s">
        <v>316</v>
      </c>
      <c r="O162" s="8" t="s">
        <v>92</v>
      </c>
      <c r="P162" s="8" t="n">
        <v>1</v>
      </c>
      <c r="Q162" s="8" t="s">
        <v>317</v>
      </c>
      <c r="R162" s="7" t="n">
        <v>239322</v>
      </c>
      <c r="S162" s="8" t="s">
        <v>116</v>
      </c>
      <c r="T162" s="8" t="s">
        <v>117</v>
      </c>
      <c r="U162" s="8" t="n">
        <v>549494129</v>
      </c>
      <c r="V162" s="8"/>
      <c r="W162" s="12"/>
      <c r="X162" s="13"/>
      <c r="Y162" s="14" t="n">
        <f aca="false">((K162*W162)*(X162/100))/K162</f>
        <v>0</v>
      </c>
      <c r="Z162" s="14" t="n">
        <f aca="false">ROUND(K162*ROUND(W162,2),2)</f>
        <v>0</v>
      </c>
      <c r="AA162" s="14" t="n">
        <f aca="false">ROUND(Z162*((100+X162)/100),2)</f>
        <v>0</v>
      </c>
    </row>
    <row r="163" customFormat="false" ht="13.5" hidden="false" customHeight="false" outlineLevel="0" collapsed="false">
      <c r="A163" s="7" t="n">
        <v>14214</v>
      </c>
      <c r="B163" s="8"/>
      <c r="C163" s="7" t="n">
        <v>36065</v>
      </c>
      <c r="D163" s="8" t="s">
        <v>235</v>
      </c>
      <c r="E163" s="8" t="s">
        <v>318</v>
      </c>
      <c r="F163" s="8" t="s">
        <v>319</v>
      </c>
      <c r="G163" s="9"/>
      <c r="H163" s="8" t="s">
        <v>35</v>
      </c>
      <c r="I163" s="8"/>
      <c r="J163" s="8" t="s">
        <v>37</v>
      </c>
      <c r="K163" s="11" t="n">
        <v>2</v>
      </c>
      <c r="L163" s="8" t="n">
        <v>110518</v>
      </c>
      <c r="M163" s="8" t="s">
        <v>114</v>
      </c>
      <c r="N163" s="8" t="s">
        <v>316</v>
      </c>
      <c r="O163" s="8" t="s">
        <v>92</v>
      </c>
      <c r="P163" s="8" t="n">
        <v>1</v>
      </c>
      <c r="Q163" s="8" t="s">
        <v>317</v>
      </c>
      <c r="R163" s="7" t="n">
        <v>239322</v>
      </c>
      <c r="S163" s="8" t="s">
        <v>116</v>
      </c>
      <c r="T163" s="8" t="s">
        <v>117</v>
      </c>
      <c r="U163" s="8" t="n">
        <v>549494129</v>
      </c>
      <c r="V163" s="8"/>
      <c r="W163" s="12"/>
      <c r="X163" s="13"/>
      <c r="Y163" s="14" t="n">
        <f aca="false">((K163*W163)*(X163/100))/K163</f>
        <v>0</v>
      </c>
      <c r="Z163" s="14" t="n">
        <f aca="false">ROUND(K163*ROUND(W163,2),2)</f>
        <v>0</v>
      </c>
      <c r="AA163" s="14" t="n">
        <f aca="false">ROUND(Z163*((100+X163)/100),2)</f>
        <v>0</v>
      </c>
    </row>
    <row r="164" customFormat="false" ht="14.1" hidden="false" customHeight="true" outlineLevel="0" collapsed="false">
      <c r="A164" s="15" t="s">
        <v>44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 t="s">
        <v>45</v>
      </c>
      <c r="Y164" s="15"/>
      <c r="Z164" s="16" t="n">
        <f aca="false">SUM(Z161:Z163)</f>
        <v>0</v>
      </c>
      <c r="AA164" s="16" t="n">
        <f aca="false">SUM(AA161:AA163)</f>
        <v>0</v>
      </c>
      <c r="AB164" s="15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</row>
    <row r="166" customFormat="false" ht="13.5" hidden="false" customHeight="false" outlineLevel="0" collapsed="false">
      <c r="A166" s="7" t="n">
        <v>14225</v>
      </c>
      <c r="B166" s="8"/>
      <c r="C166" s="7" t="n">
        <v>36033</v>
      </c>
      <c r="D166" s="8" t="s">
        <v>46</v>
      </c>
      <c r="E166" s="8" t="s">
        <v>47</v>
      </c>
      <c r="F166" s="8" t="s">
        <v>48</v>
      </c>
      <c r="G166" s="9"/>
      <c r="H166" s="8" t="s">
        <v>35</v>
      </c>
      <c r="I166" s="8"/>
      <c r="J166" s="8" t="s">
        <v>37</v>
      </c>
      <c r="K166" s="11" t="n">
        <v>1</v>
      </c>
      <c r="L166" s="8" t="n">
        <v>211100</v>
      </c>
      <c r="M166" s="8" t="s">
        <v>320</v>
      </c>
      <c r="N166" s="8" t="s">
        <v>321</v>
      </c>
      <c r="O166" s="8" t="s">
        <v>322</v>
      </c>
      <c r="P166" s="8" t="n">
        <v>2</v>
      </c>
      <c r="Q166" s="8" t="s">
        <v>323</v>
      </c>
      <c r="R166" s="7" t="n">
        <v>1028</v>
      </c>
      <c r="S166" s="8" t="s">
        <v>324</v>
      </c>
      <c r="T166" s="8" t="s">
        <v>325</v>
      </c>
      <c r="U166" s="8" t="n">
        <v>549493237</v>
      </c>
      <c r="V166" s="8"/>
      <c r="W166" s="12"/>
      <c r="X166" s="13"/>
      <c r="Y166" s="14" t="n">
        <f aca="false">((K166*W166)*(X166/100))/K166</f>
        <v>0</v>
      </c>
      <c r="Z166" s="14" t="n">
        <f aca="false">ROUND(K166*ROUND(W166,2),2)</f>
        <v>0</v>
      </c>
      <c r="AA166" s="14" t="n">
        <f aca="false">ROUND(Z166*((100+X166)/100),2)</f>
        <v>0</v>
      </c>
    </row>
    <row r="167" customFormat="false" ht="14.1" hidden="false" customHeight="true" outlineLevel="0" collapsed="false">
      <c r="A167" s="15" t="s">
        <v>44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 t="s">
        <v>45</v>
      </c>
      <c r="Y167" s="15"/>
      <c r="Z167" s="16" t="n">
        <f aca="false">SUM(Z166:Z166)</f>
        <v>0</v>
      </c>
      <c r="AA167" s="16" t="n">
        <f aca="false">SUM(AA166:AA166)</f>
        <v>0</v>
      </c>
      <c r="AB167" s="15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</row>
    <row r="169" customFormat="false" ht="25.5" hidden="false" customHeight="false" outlineLevel="0" collapsed="false">
      <c r="A169" s="7" t="n">
        <v>14233</v>
      </c>
      <c r="B169" s="8" t="s">
        <v>326</v>
      </c>
      <c r="C169" s="7" t="n">
        <v>36101</v>
      </c>
      <c r="D169" s="8" t="s">
        <v>76</v>
      </c>
      <c r="E169" s="8" t="s">
        <v>77</v>
      </c>
      <c r="F169" s="8" t="s">
        <v>78</v>
      </c>
      <c r="G169" s="9"/>
      <c r="H169" s="8" t="s">
        <v>35</v>
      </c>
      <c r="I169" s="10" t="s">
        <v>96</v>
      </c>
      <c r="J169" s="8" t="s">
        <v>37</v>
      </c>
      <c r="K169" s="11" t="n">
        <v>2</v>
      </c>
      <c r="L169" s="8" t="n">
        <v>319900</v>
      </c>
      <c r="M169" s="8" t="s">
        <v>327</v>
      </c>
      <c r="N169" s="8" t="s">
        <v>328</v>
      </c>
      <c r="O169" s="8" t="s">
        <v>175</v>
      </c>
      <c r="P169" s="8" t="n">
        <v>2</v>
      </c>
      <c r="Q169" s="8" t="s">
        <v>329</v>
      </c>
      <c r="R169" s="7" t="n">
        <v>17765</v>
      </c>
      <c r="S169" s="8" t="s">
        <v>330</v>
      </c>
      <c r="T169" s="8" t="s">
        <v>331</v>
      </c>
      <c r="U169" s="8" t="n">
        <v>549495464</v>
      </c>
      <c r="V169" s="8" t="s">
        <v>332</v>
      </c>
      <c r="W169" s="12"/>
      <c r="X169" s="13"/>
      <c r="Y169" s="14" t="n">
        <f aca="false">((K169*W169)*(X169/100))/K169</f>
        <v>0</v>
      </c>
      <c r="Z169" s="14" t="n">
        <f aca="false">ROUND(K169*ROUND(W169,2),2)</f>
        <v>0</v>
      </c>
      <c r="AA169" s="14" t="n">
        <f aca="false">ROUND(Z169*((100+X169)/100),2)</f>
        <v>0</v>
      </c>
    </row>
    <row r="170" customFormat="false" ht="12.75" hidden="false" customHeight="false" outlineLevel="0" collapsed="false">
      <c r="A170" s="7" t="n">
        <v>14233</v>
      </c>
      <c r="B170" s="8" t="s">
        <v>326</v>
      </c>
      <c r="C170" s="7" t="n">
        <v>36104</v>
      </c>
      <c r="D170" s="8" t="s">
        <v>133</v>
      </c>
      <c r="E170" s="8" t="s">
        <v>134</v>
      </c>
      <c r="F170" s="8" t="s">
        <v>135</v>
      </c>
      <c r="G170" s="9"/>
      <c r="H170" s="8" t="s">
        <v>35</v>
      </c>
      <c r="I170" s="8"/>
      <c r="J170" s="8" t="s">
        <v>37</v>
      </c>
      <c r="K170" s="11" t="n">
        <v>2</v>
      </c>
      <c r="L170" s="8" t="n">
        <v>319900</v>
      </c>
      <c r="M170" s="8" t="s">
        <v>327</v>
      </c>
      <c r="N170" s="8" t="s">
        <v>328</v>
      </c>
      <c r="O170" s="8" t="s">
        <v>175</v>
      </c>
      <c r="P170" s="8" t="n">
        <v>2</v>
      </c>
      <c r="Q170" s="8" t="s">
        <v>329</v>
      </c>
      <c r="R170" s="7" t="n">
        <v>17765</v>
      </c>
      <c r="S170" s="8" t="s">
        <v>330</v>
      </c>
      <c r="T170" s="8" t="s">
        <v>331</v>
      </c>
      <c r="U170" s="8" t="n">
        <v>549495464</v>
      </c>
      <c r="V170" s="8" t="s">
        <v>332</v>
      </c>
      <c r="W170" s="12"/>
      <c r="X170" s="13"/>
      <c r="Y170" s="14" t="n">
        <f aca="false">((K170*W170)*(X170/100))/K170</f>
        <v>0</v>
      </c>
      <c r="Z170" s="14" t="n">
        <f aca="false">ROUND(K170*ROUND(W170,2),2)</f>
        <v>0</v>
      </c>
      <c r="AA170" s="14" t="n">
        <f aca="false">ROUND(Z170*((100+X170)/100),2)</f>
        <v>0</v>
      </c>
    </row>
    <row r="171" customFormat="false" ht="13.5" hidden="false" customHeight="false" outlineLevel="0" collapsed="false">
      <c r="A171" s="7" t="n">
        <v>14233</v>
      </c>
      <c r="B171" s="8" t="s">
        <v>326</v>
      </c>
      <c r="C171" s="7" t="n">
        <v>36140</v>
      </c>
      <c r="D171" s="8" t="s">
        <v>235</v>
      </c>
      <c r="E171" s="8" t="s">
        <v>318</v>
      </c>
      <c r="F171" s="8" t="s">
        <v>319</v>
      </c>
      <c r="G171" s="9"/>
      <c r="H171" s="8" t="s">
        <v>35</v>
      </c>
      <c r="I171" s="8"/>
      <c r="J171" s="8" t="s">
        <v>37</v>
      </c>
      <c r="K171" s="11" t="n">
        <v>2</v>
      </c>
      <c r="L171" s="8" t="n">
        <v>319900</v>
      </c>
      <c r="M171" s="8" t="s">
        <v>327</v>
      </c>
      <c r="N171" s="8" t="s">
        <v>328</v>
      </c>
      <c r="O171" s="8" t="s">
        <v>175</v>
      </c>
      <c r="P171" s="8" t="n">
        <v>2</v>
      </c>
      <c r="Q171" s="8" t="s">
        <v>329</v>
      </c>
      <c r="R171" s="7" t="n">
        <v>17765</v>
      </c>
      <c r="S171" s="8" t="s">
        <v>330</v>
      </c>
      <c r="T171" s="8" t="s">
        <v>331</v>
      </c>
      <c r="U171" s="8" t="n">
        <v>549495464</v>
      </c>
      <c r="V171" s="8" t="s">
        <v>332</v>
      </c>
      <c r="W171" s="12"/>
      <c r="X171" s="13"/>
      <c r="Y171" s="14" t="n">
        <f aca="false">((K171*W171)*(X171/100))/K171</f>
        <v>0</v>
      </c>
      <c r="Z171" s="14" t="n">
        <f aca="false">ROUND(K171*ROUND(W171,2),2)</f>
        <v>0</v>
      </c>
      <c r="AA171" s="14" t="n">
        <f aca="false">ROUND(Z171*((100+X171)/100),2)</f>
        <v>0</v>
      </c>
    </row>
    <row r="172" customFormat="false" ht="14.1" hidden="false" customHeight="true" outlineLevel="0" collapsed="false">
      <c r="A172" s="15" t="s">
        <v>44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 t="s">
        <v>45</v>
      </c>
      <c r="Y172" s="15"/>
      <c r="Z172" s="16" t="n">
        <f aca="false">SUM(Z169:Z171)</f>
        <v>0</v>
      </c>
      <c r="AA172" s="16" t="n">
        <f aca="false">SUM(AA169:AA171)</f>
        <v>0</v>
      </c>
      <c r="AB172" s="15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</row>
    <row r="174" customFormat="false" ht="12.75" hidden="false" customHeight="false" outlineLevel="0" collapsed="false">
      <c r="A174" s="7" t="n">
        <v>14245</v>
      </c>
      <c r="B174" s="8" t="s">
        <v>333</v>
      </c>
      <c r="C174" s="7" t="n">
        <v>36216</v>
      </c>
      <c r="D174" s="8" t="s">
        <v>76</v>
      </c>
      <c r="E174" s="8" t="s">
        <v>209</v>
      </c>
      <c r="F174" s="8" t="s">
        <v>210</v>
      </c>
      <c r="G174" s="9"/>
      <c r="H174" s="8" t="s">
        <v>35</v>
      </c>
      <c r="I174" s="10" t="s">
        <v>334</v>
      </c>
      <c r="J174" s="8" t="s">
        <v>37</v>
      </c>
      <c r="K174" s="11" t="n">
        <v>1</v>
      </c>
      <c r="L174" s="8" t="n">
        <v>920000</v>
      </c>
      <c r="M174" s="8" t="s">
        <v>259</v>
      </c>
      <c r="N174" s="8" t="s">
        <v>260</v>
      </c>
      <c r="O174" s="8" t="s">
        <v>261</v>
      </c>
      <c r="P174" s="8" t="n">
        <v>2</v>
      </c>
      <c r="Q174" s="8" t="s">
        <v>262</v>
      </c>
      <c r="R174" s="7" t="n">
        <v>2090</v>
      </c>
      <c r="S174" s="8" t="s">
        <v>263</v>
      </c>
      <c r="T174" s="8" t="s">
        <v>264</v>
      </c>
      <c r="U174" s="8" t="n">
        <v>549494642</v>
      </c>
      <c r="V174" s="8"/>
      <c r="W174" s="12"/>
      <c r="X174" s="13"/>
      <c r="Y174" s="14" t="n">
        <f aca="false">((K174*W174)*(X174/100))/K174</f>
        <v>0</v>
      </c>
      <c r="Z174" s="14" t="n">
        <f aca="false">ROUND(K174*ROUND(W174,2),2)</f>
        <v>0</v>
      </c>
      <c r="AA174" s="14" t="n">
        <f aca="false">ROUND(Z174*((100+X174)/100),2)</f>
        <v>0</v>
      </c>
    </row>
    <row r="175" customFormat="false" ht="12.75" hidden="false" customHeight="false" outlineLevel="0" collapsed="false">
      <c r="A175" s="7" t="n">
        <v>14245</v>
      </c>
      <c r="B175" s="8" t="s">
        <v>333</v>
      </c>
      <c r="C175" s="7" t="n">
        <v>36217</v>
      </c>
      <c r="D175" s="8" t="s">
        <v>235</v>
      </c>
      <c r="E175" s="8" t="s">
        <v>318</v>
      </c>
      <c r="F175" s="8" t="s">
        <v>319</v>
      </c>
      <c r="G175" s="9"/>
      <c r="H175" s="8" t="s">
        <v>35</v>
      </c>
      <c r="I175" s="10" t="s">
        <v>265</v>
      </c>
      <c r="J175" s="8" t="s">
        <v>37</v>
      </c>
      <c r="K175" s="11" t="n">
        <v>1</v>
      </c>
      <c r="L175" s="8" t="n">
        <v>920000</v>
      </c>
      <c r="M175" s="8" t="s">
        <v>259</v>
      </c>
      <c r="N175" s="8" t="s">
        <v>260</v>
      </c>
      <c r="O175" s="8" t="s">
        <v>261</v>
      </c>
      <c r="P175" s="8" t="n">
        <v>2</v>
      </c>
      <c r="Q175" s="8" t="s">
        <v>262</v>
      </c>
      <c r="R175" s="7" t="n">
        <v>2090</v>
      </c>
      <c r="S175" s="8" t="s">
        <v>263</v>
      </c>
      <c r="T175" s="8" t="s">
        <v>264</v>
      </c>
      <c r="U175" s="8" t="n">
        <v>549494642</v>
      </c>
      <c r="V175" s="8"/>
      <c r="W175" s="12"/>
      <c r="X175" s="13"/>
      <c r="Y175" s="14" t="n">
        <f aca="false">((K175*W175)*(X175/100))/K175</f>
        <v>0</v>
      </c>
      <c r="Z175" s="14" t="n">
        <f aca="false">ROUND(K175*ROUND(W175,2),2)</f>
        <v>0</v>
      </c>
      <c r="AA175" s="14" t="n">
        <f aca="false">ROUND(Z175*((100+X175)/100),2)</f>
        <v>0</v>
      </c>
    </row>
    <row r="176" customFormat="false" ht="13.5" hidden="false" customHeight="false" outlineLevel="0" collapsed="false">
      <c r="A176" s="7" t="n">
        <v>14245</v>
      </c>
      <c r="B176" s="8" t="s">
        <v>333</v>
      </c>
      <c r="C176" s="7" t="n">
        <v>36233</v>
      </c>
      <c r="D176" s="8" t="s">
        <v>133</v>
      </c>
      <c r="E176" s="8" t="s">
        <v>134</v>
      </c>
      <c r="F176" s="8" t="s">
        <v>135</v>
      </c>
      <c r="G176" s="9"/>
      <c r="H176" s="8" t="s">
        <v>35</v>
      </c>
      <c r="I176" s="10" t="s">
        <v>335</v>
      </c>
      <c r="J176" s="8" t="s">
        <v>37</v>
      </c>
      <c r="K176" s="11" t="n">
        <v>1</v>
      </c>
      <c r="L176" s="8" t="n">
        <v>920000</v>
      </c>
      <c r="M176" s="8" t="s">
        <v>259</v>
      </c>
      <c r="N176" s="8" t="s">
        <v>260</v>
      </c>
      <c r="O176" s="8" t="s">
        <v>261</v>
      </c>
      <c r="P176" s="8" t="n">
        <v>2</v>
      </c>
      <c r="Q176" s="8" t="s">
        <v>262</v>
      </c>
      <c r="R176" s="7" t="n">
        <v>2090</v>
      </c>
      <c r="S176" s="8" t="s">
        <v>263</v>
      </c>
      <c r="T176" s="8" t="s">
        <v>264</v>
      </c>
      <c r="U176" s="8" t="n">
        <v>549494642</v>
      </c>
      <c r="V176" s="8"/>
      <c r="W176" s="12"/>
      <c r="X176" s="13"/>
      <c r="Y176" s="14" t="n">
        <f aca="false">((K176*W176)*(X176/100))/K176</f>
        <v>0</v>
      </c>
      <c r="Z176" s="14" t="n">
        <f aca="false">ROUND(K176*ROUND(W176,2),2)</f>
        <v>0</v>
      </c>
      <c r="AA176" s="14" t="n">
        <f aca="false">ROUND(Z176*((100+X176)/100),2)</f>
        <v>0</v>
      </c>
    </row>
    <row r="177" customFormat="false" ht="14.1" hidden="false" customHeight="true" outlineLevel="0" collapsed="false">
      <c r="A177" s="15" t="s">
        <v>44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 t="s">
        <v>45</v>
      </c>
      <c r="Y177" s="15"/>
      <c r="Z177" s="16" t="n">
        <f aca="false">SUM(Z174:Z176)</f>
        <v>0</v>
      </c>
      <c r="AA177" s="16" t="n">
        <f aca="false">SUM(AA174:AA176)</f>
        <v>0</v>
      </c>
      <c r="AB177" s="15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</row>
    <row r="179" customFormat="false" ht="12.75" hidden="false" customHeight="false" outlineLevel="0" collapsed="false">
      <c r="A179" s="7" t="n">
        <v>14285</v>
      </c>
      <c r="B179" s="8"/>
      <c r="C179" s="7" t="n">
        <v>36328</v>
      </c>
      <c r="D179" s="8" t="s">
        <v>59</v>
      </c>
      <c r="E179" s="8" t="s">
        <v>60</v>
      </c>
      <c r="F179" s="8" t="s">
        <v>61</v>
      </c>
      <c r="G179" s="9"/>
      <c r="H179" s="8" t="s">
        <v>35</v>
      </c>
      <c r="I179" s="8"/>
      <c r="J179" s="8" t="s">
        <v>37</v>
      </c>
      <c r="K179" s="11" t="n">
        <v>1</v>
      </c>
      <c r="L179" s="8" t="n">
        <v>213800</v>
      </c>
      <c r="M179" s="8" t="s">
        <v>336</v>
      </c>
      <c r="N179" s="8" t="s">
        <v>321</v>
      </c>
      <c r="O179" s="8" t="s">
        <v>322</v>
      </c>
      <c r="P179" s="8" t="n">
        <v>5</v>
      </c>
      <c r="Q179" s="8"/>
      <c r="R179" s="7" t="n">
        <v>111742</v>
      </c>
      <c r="S179" s="8" t="s">
        <v>337</v>
      </c>
      <c r="T179" s="8" t="s">
        <v>338</v>
      </c>
      <c r="U179" s="8" t="n">
        <v>549493317</v>
      </c>
      <c r="V179" s="8" t="s">
        <v>339</v>
      </c>
      <c r="W179" s="12"/>
      <c r="X179" s="13"/>
      <c r="Y179" s="14" t="n">
        <f aca="false">((K179*W179)*(X179/100))/K179</f>
        <v>0</v>
      </c>
      <c r="Z179" s="14" t="n">
        <f aca="false">ROUND(K179*ROUND(W179,2),2)</f>
        <v>0</v>
      </c>
      <c r="AA179" s="14" t="n">
        <f aca="false">ROUND(Z179*((100+X179)/100),2)</f>
        <v>0</v>
      </c>
    </row>
    <row r="180" customFormat="false" ht="13.5" hidden="false" customHeight="false" outlineLevel="0" collapsed="false">
      <c r="A180" s="7" t="n">
        <v>14285</v>
      </c>
      <c r="B180" s="8"/>
      <c r="C180" s="7" t="n">
        <v>36329</v>
      </c>
      <c r="D180" s="8" t="s">
        <v>59</v>
      </c>
      <c r="E180" s="8" t="s">
        <v>275</v>
      </c>
      <c r="F180" s="8" t="s">
        <v>276</v>
      </c>
      <c r="G180" s="9"/>
      <c r="H180" s="8" t="s">
        <v>35</v>
      </c>
      <c r="I180" s="8"/>
      <c r="J180" s="8" t="s">
        <v>37</v>
      </c>
      <c r="K180" s="11" t="n">
        <v>1</v>
      </c>
      <c r="L180" s="8" t="n">
        <v>213800</v>
      </c>
      <c r="M180" s="8" t="s">
        <v>336</v>
      </c>
      <c r="N180" s="8" t="s">
        <v>321</v>
      </c>
      <c r="O180" s="8" t="s">
        <v>322</v>
      </c>
      <c r="P180" s="8"/>
      <c r="Q180" s="8"/>
      <c r="R180" s="7" t="n">
        <v>111742</v>
      </c>
      <c r="S180" s="8" t="s">
        <v>337</v>
      </c>
      <c r="T180" s="8" t="s">
        <v>338</v>
      </c>
      <c r="U180" s="8" t="n">
        <v>549493317</v>
      </c>
      <c r="V180" s="8" t="s">
        <v>340</v>
      </c>
      <c r="W180" s="12"/>
      <c r="X180" s="13"/>
      <c r="Y180" s="14" t="n">
        <f aca="false">((K180*W180)*(X180/100))/K180</f>
        <v>0</v>
      </c>
      <c r="Z180" s="14" t="n">
        <f aca="false">ROUND(K180*ROUND(W180,2),2)</f>
        <v>0</v>
      </c>
      <c r="AA180" s="14" t="n">
        <f aca="false">ROUND(Z180*((100+X180)/100),2)</f>
        <v>0</v>
      </c>
    </row>
    <row r="181" customFormat="false" ht="14.1" hidden="false" customHeight="true" outlineLevel="0" collapsed="false">
      <c r="A181" s="15" t="s">
        <v>44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 t="s">
        <v>45</v>
      </c>
      <c r="Y181" s="15"/>
      <c r="Z181" s="16" t="n">
        <f aca="false">SUM(Z179:Z180)</f>
        <v>0</v>
      </c>
      <c r="AA181" s="16" t="n">
        <f aca="false">SUM(AA179:AA180)</f>
        <v>0</v>
      </c>
      <c r="AB181" s="15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</row>
    <row r="183" customFormat="false" ht="13.5" hidden="false" customHeight="false" outlineLevel="0" collapsed="false">
      <c r="A183" s="7" t="n">
        <v>14301</v>
      </c>
      <c r="B183" s="8"/>
      <c r="C183" s="7" t="n">
        <v>36289</v>
      </c>
      <c r="D183" s="8" t="s">
        <v>62</v>
      </c>
      <c r="E183" s="8" t="s">
        <v>63</v>
      </c>
      <c r="F183" s="8" t="s">
        <v>64</v>
      </c>
      <c r="G183" s="9"/>
      <c r="H183" s="8" t="s">
        <v>35</v>
      </c>
      <c r="I183" s="8"/>
      <c r="J183" s="8" t="s">
        <v>37</v>
      </c>
      <c r="K183" s="11" t="n">
        <v>2</v>
      </c>
      <c r="L183" s="8" t="n">
        <v>110611</v>
      </c>
      <c r="M183" s="8" t="s">
        <v>217</v>
      </c>
      <c r="N183" s="8" t="s">
        <v>218</v>
      </c>
      <c r="O183" s="8" t="s">
        <v>219</v>
      </c>
      <c r="P183" s="8" t="n">
        <v>3</v>
      </c>
      <c r="Q183" s="8" t="s">
        <v>220</v>
      </c>
      <c r="R183" s="7" t="n">
        <v>45629</v>
      </c>
      <c r="S183" s="8" t="s">
        <v>221</v>
      </c>
      <c r="T183" s="8" t="s">
        <v>222</v>
      </c>
      <c r="U183" s="8" t="n">
        <v>549496316</v>
      </c>
      <c r="V183" s="8" t="s">
        <v>341</v>
      </c>
      <c r="W183" s="12"/>
      <c r="X183" s="13"/>
      <c r="Y183" s="14" t="n">
        <f aca="false">((K183*W183)*(X183/100))/K183</f>
        <v>0</v>
      </c>
      <c r="Z183" s="14" t="n">
        <f aca="false">ROUND(K183*ROUND(W183,2),2)</f>
        <v>0</v>
      </c>
      <c r="AA183" s="14" t="n">
        <f aca="false">ROUND(Z183*((100+X183)/100),2)</f>
        <v>0</v>
      </c>
    </row>
    <row r="184" customFormat="false" ht="14.1" hidden="false" customHeight="true" outlineLevel="0" collapsed="false">
      <c r="A184" s="15" t="s">
        <v>44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 t="s">
        <v>45</v>
      </c>
      <c r="Y184" s="15"/>
      <c r="Z184" s="16" t="n">
        <f aca="false">SUM(Z183:Z183)</f>
        <v>0</v>
      </c>
      <c r="AA184" s="16" t="n">
        <f aca="false">SUM(AA183:AA183)</f>
        <v>0</v>
      </c>
      <c r="AB184" s="15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</row>
    <row r="186" customFormat="false" ht="12.75" hidden="false" customHeight="false" outlineLevel="0" collapsed="false">
      <c r="A186" s="7" t="n">
        <v>14321</v>
      </c>
      <c r="B186" s="8"/>
      <c r="C186" s="7" t="n">
        <v>36330</v>
      </c>
      <c r="D186" s="8" t="s">
        <v>67</v>
      </c>
      <c r="E186" s="8" t="s">
        <v>68</v>
      </c>
      <c r="F186" s="8" t="s">
        <v>69</v>
      </c>
      <c r="G186" s="9"/>
      <c r="H186" s="8" t="s">
        <v>35</v>
      </c>
      <c r="I186" s="8"/>
      <c r="J186" s="8" t="s">
        <v>37</v>
      </c>
      <c r="K186" s="11" t="n">
        <v>2</v>
      </c>
      <c r="L186" s="8" t="n">
        <v>110317</v>
      </c>
      <c r="M186" s="8" t="s">
        <v>342</v>
      </c>
      <c r="N186" s="8" t="s">
        <v>343</v>
      </c>
      <c r="O186" s="8" t="s">
        <v>269</v>
      </c>
      <c r="P186" s="8" t="n">
        <v>4</v>
      </c>
      <c r="Q186" s="8" t="s">
        <v>344</v>
      </c>
      <c r="R186" s="7" t="n">
        <v>917</v>
      </c>
      <c r="S186" s="8" t="s">
        <v>345</v>
      </c>
      <c r="T186" s="8" t="s">
        <v>346</v>
      </c>
      <c r="U186" s="8" t="n">
        <v>532234226</v>
      </c>
      <c r="V186" s="8"/>
      <c r="W186" s="12"/>
      <c r="X186" s="13"/>
      <c r="Y186" s="14" t="n">
        <f aca="false">((K186*W186)*(X186/100))/K186</f>
        <v>0</v>
      </c>
      <c r="Z186" s="14" t="n">
        <f aca="false">ROUND(K186*ROUND(W186,2),2)</f>
        <v>0</v>
      </c>
      <c r="AA186" s="14" t="n">
        <f aca="false">ROUND(Z186*((100+X186)/100),2)</f>
        <v>0</v>
      </c>
    </row>
    <row r="187" customFormat="false" ht="12.75" hidden="false" customHeight="false" outlineLevel="0" collapsed="false">
      <c r="A187" s="7" t="n">
        <v>14321</v>
      </c>
      <c r="B187" s="8"/>
      <c r="C187" s="7" t="n">
        <v>36331</v>
      </c>
      <c r="D187" s="8" t="s">
        <v>185</v>
      </c>
      <c r="E187" s="8" t="s">
        <v>186</v>
      </c>
      <c r="F187" s="8" t="s">
        <v>187</v>
      </c>
      <c r="G187" s="9"/>
      <c r="H187" s="8" t="s">
        <v>35</v>
      </c>
      <c r="I187" s="8"/>
      <c r="J187" s="8" t="s">
        <v>37</v>
      </c>
      <c r="K187" s="11" t="n">
        <v>6</v>
      </c>
      <c r="L187" s="8" t="n">
        <v>110317</v>
      </c>
      <c r="M187" s="8" t="s">
        <v>342</v>
      </c>
      <c r="N187" s="8" t="s">
        <v>343</v>
      </c>
      <c r="O187" s="8" t="s">
        <v>269</v>
      </c>
      <c r="P187" s="8" t="n">
        <v>4</v>
      </c>
      <c r="Q187" s="8" t="s">
        <v>344</v>
      </c>
      <c r="R187" s="7" t="n">
        <v>917</v>
      </c>
      <c r="S187" s="8" t="s">
        <v>345</v>
      </c>
      <c r="T187" s="8" t="s">
        <v>346</v>
      </c>
      <c r="U187" s="8" t="n">
        <v>532234226</v>
      </c>
      <c r="V187" s="8"/>
      <c r="W187" s="12"/>
      <c r="X187" s="13"/>
      <c r="Y187" s="14" t="n">
        <f aca="false">((K187*W187)*(X187/100))/K187</f>
        <v>0</v>
      </c>
      <c r="Z187" s="14" t="n">
        <f aca="false">ROUND(K187*ROUND(W187,2),2)</f>
        <v>0</v>
      </c>
      <c r="AA187" s="14" t="n">
        <f aca="false">ROUND(Z187*((100+X187)/100),2)</f>
        <v>0</v>
      </c>
    </row>
    <row r="188" customFormat="false" ht="12.75" hidden="false" customHeight="false" outlineLevel="0" collapsed="false">
      <c r="A188" s="7" t="n">
        <v>14321</v>
      </c>
      <c r="B188" s="8"/>
      <c r="C188" s="7" t="n">
        <v>36332</v>
      </c>
      <c r="D188" s="8" t="s">
        <v>46</v>
      </c>
      <c r="E188" s="8" t="s">
        <v>47</v>
      </c>
      <c r="F188" s="8" t="s">
        <v>48</v>
      </c>
      <c r="G188" s="9"/>
      <c r="H188" s="8" t="s">
        <v>35</v>
      </c>
      <c r="I188" s="8"/>
      <c r="J188" s="8" t="s">
        <v>37</v>
      </c>
      <c r="K188" s="11" t="n">
        <v>6</v>
      </c>
      <c r="L188" s="8" t="n">
        <v>110317</v>
      </c>
      <c r="M188" s="8" t="s">
        <v>342</v>
      </c>
      <c r="N188" s="8" t="s">
        <v>343</v>
      </c>
      <c r="O188" s="8" t="s">
        <v>269</v>
      </c>
      <c r="P188" s="8" t="n">
        <v>4</v>
      </c>
      <c r="Q188" s="8" t="s">
        <v>344</v>
      </c>
      <c r="R188" s="7" t="n">
        <v>917</v>
      </c>
      <c r="S188" s="8" t="s">
        <v>345</v>
      </c>
      <c r="T188" s="8" t="s">
        <v>346</v>
      </c>
      <c r="U188" s="8" t="n">
        <v>532234226</v>
      </c>
      <c r="V188" s="8"/>
      <c r="W188" s="12"/>
      <c r="X188" s="13"/>
      <c r="Y188" s="14" t="n">
        <f aca="false">((K188*W188)*(X188/100))/K188</f>
        <v>0</v>
      </c>
      <c r="Z188" s="14" t="n">
        <f aca="false">ROUND(K188*ROUND(W188,2),2)</f>
        <v>0</v>
      </c>
      <c r="AA188" s="14" t="n">
        <f aca="false">ROUND(Z188*((100+X188)/100),2)</f>
        <v>0</v>
      </c>
    </row>
    <row r="189" customFormat="false" ht="13.5" hidden="false" customHeight="false" outlineLevel="0" collapsed="false">
      <c r="A189" s="7" t="n">
        <v>14321</v>
      </c>
      <c r="B189" s="8"/>
      <c r="C189" s="7" t="n">
        <v>36333</v>
      </c>
      <c r="D189" s="8" t="s">
        <v>32</v>
      </c>
      <c r="E189" s="8" t="s">
        <v>33</v>
      </c>
      <c r="F189" s="8" t="s">
        <v>34</v>
      </c>
      <c r="G189" s="9"/>
      <c r="H189" s="8" t="s">
        <v>35</v>
      </c>
      <c r="I189" s="8"/>
      <c r="J189" s="8" t="s">
        <v>37</v>
      </c>
      <c r="K189" s="11" t="n">
        <v>3</v>
      </c>
      <c r="L189" s="8" t="n">
        <v>110317</v>
      </c>
      <c r="M189" s="8" t="s">
        <v>342</v>
      </c>
      <c r="N189" s="8" t="s">
        <v>343</v>
      </c>
      <c r="O189" s="8" t="s">
        <v>269</v>
      </c>
      <c r="P189" s="8" t="n">
        <v>4</v>
      </c>
      <c r="Q189" s="8" t="s">
        <v>344</v>
      </c>
      <c r="R189" s="7" t="n">
        <v>917</v>
      </c>
      <c r="S189" s="8" t="s">
        <v>345</v>
      </c>
      <c r="T189" s="8" t="s">
        <v>346</v>
      </c>
      <c r="U189" s="8" t="n">
        <v>532234226</v>
      </c>
      <c r="V189" s="8"/>
      <c r="W189" s="12"/>
      <c r="X189" s="13"/>
      <c r="Y189" s="14" t="n">
        <f aca="false">((K189*W189)*(X189/100))/K189</f>
        <v>0</v>
      </c>
      <c r="Z189" s="14" t="n">
        <f aca="false">ROUND(K189*ROUND(W189,2),2)</f>
        <v>0</v>
      </c>
      <c r="AA189" s="14" t="n">
        <f aca="false">ROUND(Z189*((100+X189)/100),2)</f>
        <v>0</v>
      </c>
    </row>
    <row r="190" customFormat="false" ht="14.1" hidden="false" customHeight="true" outlineLevel="0" collapsed="false">
      <c r="A190" s="15" t="s">
        <v>44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 t="s">
        <v>45</v>
      </c>
      <c r="Y190" s="15"/>
      <c r="Z190" s="16" t="n">
        <f aca="false">SUM(Z186:Z189)</f>
        <v>0</v>
      </c>
      <c r="AA190" s="16" t="n">
        <f aca="false">SUM(AA186:AA189)</f>
        <v>0</v>
      </c>
      <c r="AB190" s="15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</row>
    <row r="192" customFormat="false" ht="13.5" hidden="false" customHeight="false" outlineLevel="0" collapsed="false">
      <c r="A192" s="7" t="n">
        <v>14322</v>
      </c>
      <c r="B192" s="8"/>
      <c r="C192" s="7" t="n">
        <v>36310</v>
      </c>
      <c r="D192" s="8" t="s">
        <v>32</v>
      </c>
      <c r="E192" s="8" t="s">
        <v>33</v>
      </c>
      <c r="F192" s="8" t="s">
        <v>34</v>
      </c>
      <c r="G192" s="9"/>
      <c r="H192" s="8" t="s">
        <v>35</v>
      </c>
      <c r="I192" s="8"/>
      <c r="J192" s="8" t="s">
        <v>37</v>
      </c>
      <c r="K192" s="11" t="n">
        <v>1</v>
      </c>
      <c r="L192" s="8" t="n">
        <v>110611</v>
      </c>
      <c r="M192" s="8" t="s">
        <v>217</v>
      </c>
      <c r="N192" s="8" t="s">
        <v>218</v>
      </c>
      <c r="O192" s="8" t="s">
        <v>219</v>
      </c>
      <c r="P192" s="8" t="n">
        <v>3</v>
      </c>
      <c r="Q192" s="8" t="s">
        <v>220</v>
      </c>
      <c r="R192" s="7" t="n">
        <v>45629</v>
      </c>
      <c r="S192" s="8" t="s">
        <v>221</v>
      </c>
      <c r="T192" s="8" t="s">
        <v>222</v>
      </c>
      <c r="U192" s="8" t="n">
        <v>549496316</v>
      </c>
      <c r="V192" s="8"/>
      <c r="W192" s="12"/>
      <c r="X192" s="13"/>
      <c r="Y192" s="14" t="n">
        <f aca="false">((K192*W192)*(X192/100))/K192</f>
        <v>0</v>
      </c>
      <c r="Z192" s="14" t="n">
        <f aca="false">ROUND(K192*ROUND(W192,2),2)</f>
        <v>0</v>
      </c>
      <c r="AA192" s="14" t="n">
        <f aca="false">ROUND(Z192*((100+X192)/100),2)</f>
        <v>0</v>
      </c>
    </row>
    <row r="193" customFormat="false" ht="14.1" hidden="false" customHeight="true" outlineLevel="0" collapsed="false">
      <c r="A193" s="15" t="s">
        <v>44</v>
      </c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 t="s">
        <v>45</v>
      </c>
      <c r="Y193" s="15"/>
      <c r="Z193" s="16" t="n">
        <f aca="false">SUM(Z192:Z192)</f>
        <v>0</v>
      </c>
      <c r="AA193" s="16" t="n">
        <f aca="false">SUM(AA192:AA192)</f>
        <v>0</v>
      </c>
      <c r="AB193" s="15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</row>
    <row r="195" customFormat="false" ht="13.5" hidden="false" customHeight="false" outlineLevel="0" collapsed="false">
      <c r="A195" s="7" t="n">
        <v>14325</v>
      </c>
      <c r="B195" s="8"/>
      <c r="C195" s="7" t="n">
        <v>36336</v>
      </c>
      <c r="D195" s="8" t="s">
        <v>62</v>
      </c>
      <c r="E195" s="8" t="s">
        <v>63</v>
      </c>
      <c r="F195" s="8" t="s">
        <v>64</v>
      </c>
      <c r="G195" s="9"/>
      <c r="H195" s="8" t="s">
        <v>35</v>
      </c>
      <c r="I195" s="8"/>
      <c r="J195" s="8" t="s">
        <v>37</v>
      </c>
      <c r="K195" s="11" t="n">
        <v>10</v>
      </c>
      <c r="L195" s="8" t="n">
        <v>412500</v>
      </c>
      <c r="M195" s="8" t="s">
        <v>347</v>
      </c>
      <c r="N195" s="8" t="s">
        <v>137</v>
      </c>
      <c r="O195" s="8" t="s">
        <v>138</v>
      </c>
      <c r="P195" s="8"/>
      <c r="Q195" s="8"/>
      <c r="R195" s="7" t="n">
        <v>32236</v>
      </c>
      <c r="S195" s="8" t="s">
        <v>139</v>
      </c>
      <c r="T195" s="8" t="s">
        <v>140</v>
      </c>
      <c r="U195" s="8" t="n">
        <v>549497759</v>
      </c>
      <c r="V195" s="8"/>
      <c r="W195" s="12"/>
      <c r="X195" s="13"/>
      <c r="Y195" s="14" t="n">
        <f aca="false">((K195*W195)*(X195/100))/K195</f>
        <v>0</v>
      </c>
      <c r="Z195" s="14" t="n">
        <f aca="false">ROUND(K195*ROUND(W195,2),2)</f>
        <v>0</v>
      </c>
      <c r="AA195" s="14" t="n">
        <f aca="false">ROUND(Z195*((100+X195)/100),2)</f>
        <v>0</v>
      </c>
    </row>
    <row r="196" customFormat="false" ht="14.1" hidden="false" customHeight="true" outlineLevel="0" collapsed="false">
      <c r="A196" s="15" t="s">
        <v>44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 t="s">
        <v>45</v>
      </c>
      <c r="Y196" s="15"/>
      <c r="Z196" s="16" t="n">
        <f aca="false">SUM(Z195:Z195)</f>
        <v>0</v>
      </c>
      <c r="AA196" s="16" t="n">
        <f aca="false">SUM(AA195:AA195)</f>
        <v>0</v>
      </c>
      <c r="AB196" s="15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</row>
    <row r="198" customFormat="false" ht="13.5" hidden="false" customHeight="false" outlineLevel="0" collapsed="false">
      <c r="A198" s="7" t="n">
        <v>14342</v>
      </c>
      <c r="B198" s="8"/>
      <c r="C198" s="7" t="n">
        <v>36348</v>
      </c>
      <c r="D198" s="8" t="s">
        <v>62</v>
      </c>
      <c r="E198" s="8" t="s">
        <v>63</v>
      </c>
      <c r="F198" s="8" t="s">
        <v>64</v>
      </c>
      <c r="G198" s="9"/>
      <c r="H198" s="8" t="s">
        <v>35</v>
      </c>
      <c r="I198" s="8"/>
      <c r="J198" s="8" t="s">
        <v>37</v>
      </c>
      <c r="K198" s="11" t="n">
        <v>6</v>
      </c>
      <c r="L198" s="8" t="n">
        <v>110513</v>
      </c>
      <c r="M198" s="8" t="s">
        <v>348</v>
      </c>
      <c r="N198" s="8" t="s">
        <v>349</v>
      </c>
      <c r="O198" s="8" t="s">
        <v>92</v>
      </c>
      <c r="P198" s="8" t="n">
        <v>2</v>
      </c>
      <c r="Q198" s="8" t="s">
        <v>350</v>
      </c>
      <c r="R198" s="7" t="n">
        <v>204115</v>
      </c>
      <c r="S198" s="8" t="s">
        <v>351</v>
      </c>
      <c r="T198" s="8" t="s">
        <v>352</v>
      </c>
      <c r="U198" s="8" t="n">
        <v>549491330</v>
      </c>
      <c r="V198" s="8"/>
      <c r="W198" s="12"/>
      <c r="X198" s="13"/>
      <c r="Y198" s="14" t="n">
        <f aca="false">((K198*W198)*(X198/100))/K198</f>
        <v>0</v>
      </c>
      <c r="Z198" s="14" t="n">
        <f aca="false">ROUND(K198*ROUND(W198,2),2)</f>
        <v>0</v>
      </c>
      <c r="AA198" s="14" t="n">
        <f aca="false">ROUND(Z198*((100+X198)/100),2)</f>
        <v>0</v>
      </c>
    </row>
    <row r="199" customFormat="false" ht="14.1" hidden="false" customHeight="true" outlineLevel="0" collapsed="false">
      <c r="A199" s="15" t="s">
        <v>44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 t="s">
        <v>45</v>
      </c>
      <c r="Y199" s="15"/>
      <c r="Z199" s="16" t="n">
        <f aca="false">SUM(Z198:Z198)</f>
        <v>0</v>
      </c>
      <c r="AA199" s="16" t="n">
        <f aca="false">SUM(AA198:AA198)</f>
        <v>0</v>
      </c>
      <c r="AB199" s="15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</row>
    <row r="201" customFormat="false" ht="12.75" hidden="false" customHeight="false" outlineLevel="0" collapsed="false">
      <c r="A201" s="7" t="n">
        <v>14348</v>
      </c>
      <c r="B201" s="8"/>
      <c r="C201" s="7" t="n">
        <v>36396</v>
      </c>
      <c r="D201" s="8" t="s">
        <v>76</v>
      </c>
      <c r="E201" s="8" t="s">
        <v>209</v>
      </c>
      <c r="F201" s="8" t="s">
        <v>210</v>
      </c>
      <c r="G201" s="9"/>
      <c r="H201" s="8" t="s">
        <v>35</v>
      </c>
      <c r="I201" s="8"/>
      <c r="J201" s="8" t="s">
        <v>37</v>
      </c>
      <c r="K201" s="11" t="n">
        <v>4</v>
      </c>
      <c r="L201" s="8" t="n">
        <v>719000</v>
      </c>
      <c r="M201" s="8" t="s">
        <v>353</v>
      </c>
      <c r="N201" s="8" t="s">
        <v>181</v>
      </c>
      <c r="O201" s="8" t="s">
        <v>182</v>
      </c>
      <c r="P201" s="8" t="n">
        <v>2</v>
      </c>
      <c r="Q201" s="8" t="n">
        <v>258</v>
      </c>
      <c r="R201" s="7" t="n">
        <v>115937</v>
      </c>
      <c r="S201" s="8" t="s">
        <v>354</v>
      </c>
      <c r="T201" s="8" t="s">
        <v>355</v>
      </c>
      <c r="U201" s="8" t="n">
        <v>549495414</v>
      </c>
      <c r="V201" s="8"/>
      <c r="W201" s="12"/>
      <c r="X201" s="13"/>
      <c r="Y201" s="14" t="n">
        <f aca="false">((K201*W201)*(X201/100))/K201</f>
        <v>0</v>
      </c>
      <c r="Z201" s="14" t="n">
        <f aca="false">ROUND(K201*ROUND(W201,2),2)</f>
        <v>0</v>
      </c>
      <c r="AA201" s="14" t="n">
        <f aca="false">ROUND(Z201*((100+X201)/100),2)</f>
        <v>0</v>
      </c>
    </row>
    <row r="202" customFormat="false" ht="12.75" hidden="false" customHeight="false" outlineLevel="0" collapsed="false">
      <c r="A202" s="7" t="n">
        <v>14348</v>
      </c>
      <c r="B202" s="8"/>
      <c r="C202" s="7" t="n">
        <v>36397</v>
      </c>
      <c r="D202" s="8" t="s">
        <v>235</v>
      </c>
      <c r="E202" s="8" t="s">
        <v>236</v>
      </c>
      <c r="F202" s="8" t="s">
        <v>237</v>
      </c>
      <c r="G202" s="9"/>
      <c r="H202" s="8" t="s">
        <v>35</v>
      </c>
      <c r="I202" s="8"/>
      <c r="J202" s="8" t="s">
        <v>37</v>
      </c>
      <c r="K202" s="11" t="n">
        <v>7</v>
      </c>
      <c r="L202" s="8" t="n">
        <v>719000</v>
      </c>
      <c r="M202" s="8" t="s">
        <v>353</v>
      </c>
      <c r="N202" s="8" t="s">
        <v>181</v>
      </c>
      <c r="O202" s="8" t="s">
        <v>182</v>
      </c>
      <c r="P202" s="8" t="n">
        <v>2</v>
      </c>
      <c r="Q202" s="8" t="n">
        <v>258</v>
      </c>
      <c r="R202" s="7" t="n">
        <v>115937</v>
      </c>
      <c r="S202" s="8" t="s">
        <v>354</v>
      </c>
      <c r="T202" s="8" t="s">
        <v>355</v>
      </c>
      <c r="U202" s="8" t="n">
        <v>549495414</v>
      </c>
      <c r="V202" s="8"/>
      <c r="W202" s="12"/>
      <c r="X202" s="13"/>
      <c r="Y202" s="14" t="n">
        <f aca="false">((K202*W202)*(X202/100))/K202</f>
        <v>0</v>
      </c>
      <c r="Z202" s="14" t="n">
        <f aca="false">ROUND(K202*ROUND(W202,2),2)</f>
        <v>0</v>
      </c>
      <c r="AA202" s="14" t="n">
        <f aca="false">ROUND(Z202*((100+X202)/100),2)</f>
        <v>0</v>
      </c>
    </row>
    <row r="203" customFormat="false" ht="12.75" hidden="false" customHeight="false" outlineLevel="0" collapsed="false">
      <c r="A203" s="7" t="n">
        <v>14348</v>
      </c>
      <c r="B203" s="8"/>
      <c r="C203" s="7" t="n">
        <v>36604</v>
      </c>
      <c r="D203" s="8" t="s">
        <v>185</v>
      </c>
      <c r="E203" s="8" t="s">
        <v>186</v>
      </c>
      <c r="F203" s="8" t="s">
        <v>187</v>
      </c>
      <c r="G203" s="9"/>
      <c r="H203" s="8" t="s">
        <v>35</v>
      </c>
      <c r="I203" s="8"/>
      <c r="J203" s="8" t="s">
        <v>37</v>
      </c>
      <c r="K203" s="11" t="n">
        <v>7</v>
      </c>
      <c r="L203" s="8" t="n">
        <v>719000</v>
      </c>
      <c r="M203" s="8" t="s">
        <v>353</v>
      </c>
      <c r="N203" s="8" t="s">
        <v>181</v>
      </c>
      <c r="O203" s="8" t="s">
        <v>182</v>
      </c>
      <c r="P203" s="8" t="n">
        <v>2</v>
      </c>
      <c r="Q203" s="8" t="n">
        <v>258</v>
      </c>
      <c r="R203" s="7" t="n">
        <v>115937</v>
      </c>
      <c r="S203" s="8" t="s">
        <v>354</v>
      </c>
      <c r="T203" s="8" t="s">
        <v>355</v>
      </c>
      <c r="U203" s="8" t="n">
        <v>549495414</v>
      </c>
      <c r="V203" s="8"/>
      <c r="W203" s="12"/>
      <c r="X203" s="13"/>
      <c r="Y203" s="14" t="n">
        <f aca="false">((K203*W203)*(X203/100))/K203</f>
        <v>0</v>
      </c>
      <c r="Z203" s="14" t="n">
        <f aca="false">ROUND(K203*ROUND(W203,2),2)</f>
        <v>0</v>
      </c>
      <c r="AA203" s="14" t="n">
        <f aca="false">ROUND(Z203*((100+X203)/100),2)</f>
        <v>0</v>
      </c>
    </row>
    <row r="204" customFormat="false" ht="12.75" hidden="false" customHeight="false" outlineLevel="0" collapsed="false">
      <c r="A204" s="7" t="n">
        <v>14348</v>
      </c>
      <c r="B204" s="8"/>
      <c r="C204" s="7" t="n">
        <v>36644</v>
      </c>
      <c r="D204" s="8" t="s">
        <v>62</v>
      </c>
      <c r="E204" s="8" t="s">
        <v>63</v>
      </c>
      <c r="F204" s="8" t="s">
        <v>64</v>
      </c>
      <c r="G204" s="9"/>
      <c r="H204" s="8" t="s">
        <v>35</v>
      </c>
      <c r="I204" s="8"/>
      <c r="J204" s="8" t="s">
        <v>37</v>
      </c>
      <c r="K204" s="11" t="n">
        <v>6</v>
      </c>
      <c r="L204" s="8" t="n">
        <v>719000</v>
      </c>
      <c r="M204" s="8" t="s">
        <v>353</v>
      </c>
      <c r="N204" s="8" t="s">
        <v>181</v>
      </c>
      <c r="O204" s="8" t="s">
        <v>182</v>
      </c>
      <c r="P204" s="8" t="n">
        <v>2</v>
      </c>
      <c r="Q204" s="8" t="n">
        <v>258</v>
      </c>
      <c r="R204" s="7" t="n">
        <v>115937</v>
      </c>
      <c r="S204" s="8" t="s">
        <v>354</v>
      </c>
      <c r="T204" s="8" t="s">
        <v>355</v>
      </c>
      <c r="U204" s="8" t="n">
        <v>549495414</v>
      </c>
      <c r="V204" s="8"/>
      <c r="W204" s="12"/>
      <c r="X204" s="13"/>
      <c r="Y204" s="14" t="n">
        <f aca="false">((K204*W204)*(X204/100))/K204</f>
        <v>0</v>
      </c>
      <c r="Z204" s="14" t="n">
        <f aca="false">ROUND(K204*ROUND(W204,2),2)</f>
        <v>0</v>
      </c>
      <c r="AA204" s="14" t="n">
        <f aca="false">ROUND(Z204*((100+X204)/100),2)</f>
        <v>0</v>
      </c>
    </row>
    <row r="205" customFormat="false" ht="12.75" hidden="false" customHeight="false" outlineLevel="0" collapsed="false">
      <c r="A205" s="7" t="n">
        <v>14348</v>
      </c>
      <c r="B205" s="8"/>
      <c r="C205" s="7" t="n">
        <v>37068</v>
      </c>
      <c r="D205" s="8" t="s">
        <v>185</v>
      </c>
      <c r="E205" s="8" t="s">
        <v>356</v>
      </c>
      <c r="F205" s="8" t="s">
        <v>357</v>
      </c>
      <c r="G205" s="9"/>
      <c r="H205" s="8" t="s">
        <v>35</v>
      </c>
      <c r="I205" s="8"/>
      <c r="J205" s="8" t="s">
        <v>37</v>
      </c>
      <c r="K205" s="11" t="n">
        <v>1</v>
      </c>
      <c r="L205" s="8" t="n">
        <v>719000</v>
      </c>
      <c r="M205" s="8" t="s">
        <v>353</v>
      </c>
      <c r="N205" s="8" t="s">
        <v>181</v>
      </c>
      <c r="O205" s="8" t="s">
        <v>182</v>
      </c>
      <c r="P205" s="8" t="n">
        <v>2</v>
      </c>
      <c r="Q205" s="8" t="n">
        <v>258</v>
      </c>
      <c r="R205" s="7" t="n">
        <v>115937</v>
      </c>
      <c r="S205" s="8" t="s">
        <v>354</v>
      </c>
      <c r="T205" s="8" t="s">
        <v>355</v>
      </c>
      <c r="U205" s="8" t="n">
        <v>549495414</v>
      </c>
      <c r="V205" s="8"/>
      <c r="W205" s="12"/>
      <c r="X205" s="13"/>
      <c r="Y205" s="14" t="n">
        <f aca="false">((K205*W205)*(X205/100))/K205</f>
        <v>0</v>
      </c>
      <c r="Z205" s="14" t="n">
        <f aca="false">ROUND(K205*ROUND(W205,2),2)</f>
        <v>0</v>
      </c>
      <c r="AA205" s="14" t="n">
        <f aca="false">ROUND(Z205*((100+X205)/100),2)</f>
        <v>0</v>
      </c>
    </row>
    <row r="206" customFormat="false" ht="12.75" hidden="false" customHeight="false" outlineLevel="0" collapsed="false">
      <c r="A206" s="7" t="n">
        <v>14348</v>
      </c>
      <c r="B206" s="8"/>
      <c r="C206" s="7" t="n">
        <v>37069</v>
      </c>
      <c r="D206" s="8" t="s">
        <v>133</v>
      </c>
      <c r="E206" s="8" t="s">
        <v>134</v>
      </c>
      <c r="F206" s="8" t="s">
        <v>135</v>
      </c>
      <c r="G206" s="9"/>
      <c r="H206" s="8" t="s">
        <v>35</v>
      </c>
      <c r="I206" s="10" t="s">
        <v>265</v>
      </c>
      <c r="J206" s="8" t="s">
        <v>37</v>
      </c>
      <c r="K206" s="11" t="n">
        <v>1</v>
      </c>
      <c r="L206" s="8" t="n">
        <v>719000</v>
      </c>
      <c r="M206" s="8" t="s">
        <v>353</v>
      </c>
      <c r="N206" s="8" t="s">
        <v>181</v>
      </c>
      <c r="O206" s="8" t="s">
        <v>182</v>
      </c>
      <c r="P206" s="8" t="n">
        <v>2</v>
      </c>
      <c r="Q206" s="8" t="n">
        <v>258</v>
      </c>
      <c r="R206" s="7" t="n">
        <v>115937</v>
      </c>
      <c r="S206" s="8" t="s">
        <v>354</v>
      </c>
      <c r="T206" s="8" t="s">
        <v>355</v>
      </c>
      <c r="U206" s="8" t="n">
        <v>549495414</v>
      </c>
      <c r="V206" s="8"/>
      <c r="W206" s="12"/>
      <c r="X206" s="13"/>
      <c r="Y206" s="14" t="n">
        <f aca="false">((K206*W206)*(X206/100))/K206</f>
        <v>0</v>
      </c>
      <c r="Z206" s="14" t="n">
        <f aca="false">ROUND(K206*ROUND(W206,2),2)</f>
        <v>0</v>
      </c>
      <c r="AA206" s="14" t="n">
        <f aca="false">ROUND(Z206*((100+X206)/100),2)</f>
        <v>0</v>
      </c>
    </row>
    <row r="207" customFormat="false" ht="13.5" hidden="false" customHeight="false" outlineLevel="0" collapsed="false">
      <c r="A207" s="7" t="n">
        <v>14348</v>
      </c>
      <c r="B207" s="8"/>
      <c r="C207" s="7" t="n">
        <v>37070</v>
      </c>
      <c r="D207" s="8" t="s">
        <v>46</v>
      </c>
      <c r="E207" s="8" t="s">
        <v>47</v>
      </c>
      <c r="F207" s="8" t="s">
        <v>48</v>
      </c>
      <c r="G207" s="9"/>
      <c r="H207" s="8" t="s">
        <v>35</v>
      </c>
      <c r="I207" s="8"/>
      <c r="J207" s="8" t="s">
        <v>37</v>
      </c>
      <c r="K207" s="11" t="n">
        <v>1</v>
      </c>
      <c r="L207" s="8" t="n">
        <v>719000</v>
      </c>
      <c r="M207" s="8" t="s">
        <v>353</v>
      </c>
      <c r="N207" s="8" t="s">
        <v>181</v>
      </c>
      <c r="O207" s="8" t="s">
        <v>182</v>
      </c>
      <c r="P207" s="8" t="n">
        <v>2</v>
      </c>
      <c r="Q207" s="8" t="n">
        <v>258</v>
      </c>
      <c r="R207" s="7" t="n">
        <v>115937</v>
      </c>
      <c r="S207" s="8" t="s">
        <v>354</v>
      </c>
      <c r="T207" s="8" t="s">
        <v>355</v>
      </c>
      <c r="U207" s="8" t="n">
        <v>549495414</v>
      </c>
      <c r="V207" s="8"/>
      <c r="W207" s="12"/>
      <c r="X207" s="13"/>
      <c r="Y207" s="14" t="n">
        <f aca="false">((K207*W207)*(X207/100))/K207</f>
        <v>0</v>
      </c>
      <c r="Z207" s="14" t="n">
        <f aca="false">ROUND(K207*ROUND(W207,2),2)</f>
        <v>0</v>
      </c>
      <c r="AA207" s="14" t="n">
        <f aca="false">ROUND(Z207*((100+X207)/100),2)</f>
        <v>0</v>
      </c>
    </row>
    <row r="208" customFormat="false" ht="14.1" hidden="false" customHeight="true" outlineLevel="0" collapsed="false">
      <c r="A208" s="15" t="s">
        <v>44</v>
      </c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 t="s">
        <v>45</v>
      </c>
      <c r="Y208" s="15"/>
      <c r="Z208" s="16" t="n">
        <f aca="false">SUM(Z201:Z207)</f>
        <v>0</v>
      </c>
      <c r="AA208" s="16" t="n">
        <f aca="false">SUM(AA201:AA207)</f>
        <v>0</v>
      </c>
      <c r="AB208" s="15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</row>
    <row r="210" customFormat="false" ht="25.5" hidden="false" customHeight="false" outlineLevel="0" collapsed="false">
      <c r="A210" s="7" t="n">
        <v>14361</v>
      </c>
      <c r="B210" s="8" t="s">
        <v>358</v>
      </c>
      <c r="C210" s="7" t="n">
        <v>36368</v>
      </c>
      <c r="D210" s="8" t="s">
        <v>129</v>
      </c>
      <c r="E210" s="8" t="s">
        <v>130</v>
      </c>
      <c r="F210" s="8" t="s">
        <v>131</v>
      </c>
      <c r="G210" s="9"/>
      <c r="H210" s="8" t="s">
        <v>35</v>
      </c>
      <c r="I210" s="10" t="s">
        <v>132</v>
      </c>
      <c r="J210" s="8" t="s">
        <v>37</v>
      </c>
      <c r="K210" s="11" t="n">
        <v>1</v>
      </c>
      <c r="L210" s="8" t="n">
        <v>560000</v>
      </c>
      <c r="M210" s="8" t="s">
        <v>123</v>
      </c>
      <c r="N210" s="8" t="s">
        <v>124</v>
      </c>
      <c r="O210" s="8" t="s">
        <v>125</v>
      </c>
      <c r="P210" s="8" t="n">
        <v>3</v>
      </c>
      <c r="Q210" s="8" t="n">
        <v>349</v>
      </c>
      <c r="R210" s="7" t="n">
        <v>318</v>
      </c>
      <c r="S210" s="8" t="s">
        <v>359</v>
      </c>
      <c r="T210" s="8" t="s">
        <v>360</v>
      </c>
      <c r="U210" s="8" t="n">
        <v>549497939</v>
      </c>
      <c r="V210" s="8" t="s">
        <v>361</v>
      </c>
      <c r="W210" s="12"/>
      <c r="X210" s="13"/>
      <c r="Y210" s="14" t="n">
        <f aca="false">((K210*W210)*(X210/100))/K210</f>
        <v>0</v>
      </c>
      <c r="Z210" s="14" t="n">
        <f aca="false">ROUND(K210*ROUND(W210,2),2)</f>
        <v>0</v>
      </c>
      <c r="AA210" s="14" t="n">
        <f aca="false">ROUND(Z210*((100+X210)/100),2)</f>
        <v>0</v>
      </c>
    </row>
    <row r="211" customFormat="false" ht="26.25" hidden="false" customHeight="false" outlineLevel="0" collapsed="false">
      <c r="A211" s="7" t="n">
        <v>14361</v>
      </c>
      <c r="B211" s="8" t="s">
        <v>358</v>
      </c>
      <c r="C211" s="7" t="n">
        <v>36369</v>
      </c>
      <c r="D211" s="8" t="s">
        <v>32</v>
      </c>
      <c r="E211" s="8" t="s">
        <v>33</v>
      </c>
      <c r="F211" s="8" t="s">
        <v>34</v>
      </c>
      <c r="G211" s="9"/>
      <c r="H211" s="8" t="s">
        <v>35</v>
      </c>
      <c r="I211" s="10" t="s">
        <v>362</v>
      </c>
      <c r="J211" s="8" t="s">
        <v>37</v>
      </c>
      <c r="K211" s="11" t="n">
        <v>1</v>
      </c>
      <c r="L211" s="8" t="n">
        <v>560000</v>
      </c>
      <c r="M211" s="8" t="s">
        <v>123</v>
      </c>
      <c r="N211" s="8" t="s">
        <v>124</v>
      </c>
      <c r="O211" s="8" t="s">
        <v>125</v>
      </c>
      <c r="P211" s="8" t="n">
        <v>3</v>
      </c>
      <c r="Q211" s="8" t="n">
        <v>349</v>
      </c>
      <c r="R211" s="7" t="n">
        <v>318</v>
      </c>
      <c r="S211" s="8" t="s">
        <v>359</v>
      </c>
      <c r="T211" s="8" t="s">
        <v>360</v>
      </c>
      <c r="U211" s="8" t="n">
        <v>549497939</v>
      </c>
      <c r="V211" s="8" t="s">
        <v>361</v>
      </c>
      <c r="W211" s="12"/>
      <c r="X211" s="13"/>
      <c r="Y211" s="14" t="n">
        <f aca="false">((K211*W211)*(X211/100))/K211</f>
        <v>0</v>
      </c>
      <c r="Z211" s="14" t="n">
        <f aca="false">ROUND(K211*ROUND(W211,2),2)</f>
        <v>0</v>
      </c>
      <c r="AA211" s="14" t="n">
        <f aca="false">ROUND(Z211*((100+X211)/100),2)</f>
        <v>0</v>
      </c>
    </row>
    <row r="212" customFormat="false" ht="14.1" hidden="false" customHeight="true" outlineLevel="0" collapsed="false">
      <c r="A212" s="15" t="s">
        <v>44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 t="s">
        <v>45</v>
      </c>
      <c r="Y212" s="15"/>
      <c r="Z212" s="16" t="n">
        <f aca="false">SUM(Z210:Z211)</f>
        <v>0</v>
      </c>
      <c r="AA212" s="16" t="n">
        <f aca="false">SUM(AA210:AA211)</f>
        <v>0</v>
      </c>
      <c r="AB212" s="15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</row>
    <row r="214" customFormat="false" ht="13.5" hidden="false" customHeight="false" outlineLevel="0" collapsed="false">
      <c r="A214" s="7" t="n">
        <v>14442</v>
      </c>
      <c r="B214" s="8"/>
      <c r="C214" s="7" t="n">
        <v>36455</v>
      </c>
      <c r="D214" s="8" t="s">
        <v>32</v>
      </c>
      <c r="E214" s="8" t="s">
        <v>33</v>
      </c>
      <c r="F214" s="8" t="s">
        <v>34</v>
      </c>
      <c r="G214" s="9"/>
      <c r="H214" s="8" t="s">
        <v>35</v>
      </c>
      <c r="I214" s="8"/>
      <c r="J214" s="8" t="s">
        <v>37</v>
      </c>
      <c r="K214" s="11" t="n">
        <v>2</v>
      </c>
      <c r="L214" s="8" t="n">
        <v>714004</v>
      </c>
      <c r="M214" s="8" t="s">
        <v>363</v>
      </c>
      <c r="N214" s="8" t="s">
        <v>364</v>
      </c>
      <c r="O214" s="8" t="s">
        <v>203</v>
      </c>
      <c r="P214" s="8" t="n">
        <v>2</v>
      </c>
      <c r="Q214" s="8" t="s">
        <v>365</v>
      </c>
      <c r="R214" s="7" t="n">
        <v>97466</v>
      </c>
      <c r="S214" s="8" t="s">
        <v>366</v>
      </c>
      <c r="T214" s="8" t="s">
        <v>367</v>
      </c>
      <c r="U214" s="8" t="s">
        <v>368</v>
      </c>
      <c r="V214" s="8"/>
      <c r="W214" s="12"/>
      <c r="X214" s="13"/>
      <c r="Y214" s="14" t="n">
        <f aca="false">((K214*W214)*(X214/100))/K214</f>
        <v>0</v>
      </c>
      <c r="Z214" s="14" t="n">
        <f aca="false">ROUND(K214*ROUND(W214,2),2)</f>
        <v>0</v>
      </c>
      <c r="AA214" s="14" t="n">
        <f aca="false">ROUND(Z214*((100+X214)/100),2)</f>
        <v>0</v>
      </c>
    </row>
    <row r="215" customFormat="false" ht="14.1" hidden="false" customHeight="true" outlineLevel="0" collapsed="false">
      <c r="A215" s="15" t="s">
        <v>44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 t="s">
        <v>45</v>
      </c>
      <c r="Y215" s="15"/>
      <c r="Z215" s="16" t="n">
        <f aca="false">SUM(Z214:Z214)</f>
        <v>0</v>
      </c>
      <c r="AA215" s="16" t="n">
        <f aca="false">SUM(AA214:AA214)</f>
        <v>0</v>
      </c>
      <c r="AB215" s="15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</row>
    <row r="217" customFormat="false" ht="12.75" hidden="false" customHeight="false" outlineLevel="0" collapsed="false">
      <c r="A217" s="7" t="n">
        <v>14445</v>
      </c>
      <c r="B217" s="8" t="s">
        <v>369</v>
      </c>
      <c r="C217" s="7" t="n">
        <v>36488</v>
      </c>
      <c r="D217" s="8" t="s">
        <v>185</v>
      </c>
      <c r="E217" s="8" t="s">
        <v>370</v>
      </c>
      <c r="F217" s="8" t="s">
        <v>371</v>
      </c>
      <c r="G217" s="9"/>
      <c r="H217" s="8" t="s">
        <v>35</v>
      </c>
      <c r="I217" s="8"/>
      <c r="J217" s="8" t="s">
        <v>37</v>
      </c>
      <c r="K217" s="11" t="n">
        <v>1</v>
      </c>
      <c r="L217" s="8" t="n">
        <v>314010</v>
      </c>
      <c r="M217" s="8" t="s">
        <v>372</v>
      </c>
      <c r="N217" s="8" t="s">
        <v>373</v>
      </c>
      <c r="O217" s="8" t="s">
        <v>92</v>
      </c>
      <c r="P217" s="8" t="n">
        <v>3</v>
      </c>
      <c r="Q217" s="8" t="s">
        <v>374</v>
      </c>
      <c r="R217" s="7" t="n">
        <v>8324</v>
      </c>
      <c r="S217" s="8" t="s">
        <v>375</v>
      </c>
      <c r="T217" s="8" t="s">
        <v>376</v>
      </c>
      <c r="U217" s="8" t="n">
        <v>549493041</v>
      </c>
      <c r="V217" s="8"/>
      <c r="W217" s="12"/>
      <c r="X217" s="13"/>
      <c r="Y217" s="14" t="n">
        <f aca="false">((K217*W217)*(X217/100))/K217</f>
        <v>0</v>
      </c>
      <c r="Z217" s="14" t="n">
        <f aca="false">ROUND(K217*ROUND(W217,2),2)</f>
        <v>0</v>
      </c>
      <c r="AA217" s="14" t="n">
        <f aca="false">ROUND(Z217*((100+X217)/100),2)</f>
        <v>0</v>
      </c>
    </row>
    <row r="218" customFormat="false" ht="13.5" hidden="false" customHeight="false" outlineLevel="0" collapsed="false">
      <c r="A218" s="7" t="n">
        <v>14445</v>
      </c>
      <c r="B218" s="8" t="s">
        <v>369</v>
      </c>
      <c r="C218" s="7" t="n">
        <v>36489</v>
      </c>
      <c r="D218" s="8" t="s">
        <v>76</v>
      </c>
      <c r="E218" s="8" t="s">
        <v>171</v>
      </c>
      <c r="F218" s="8" t="s">
        <v>172</v>
      </c>
      <c r="G218" s="9"/>
      <c r="H218" s="8" t="s">
        <v>35</v>
      </c>
      <c r="I218" s="8"/>
      <c r="J218" s="8" t="s">
        <v>37</v>
      </c>
      <c r="K218" s="11" t="n">
        <v>1</v>
      </c>
      <c r="L218" s="8" t="n">
        <v>314010</v>
      </c>
      <c r="M218" s="8" t="s">
        <v>372</v>
      </c>
      <c r="N218" s="8" t="s">
        <v>373</v>
      </c>
      <c r="O218" s="8" t="s">
        <v>92</v>
      </c>
      <c r="P218" s="8" t="n">
        <v>3</v>
      </c>
      <c r="Q218" s="8" t="s">
        <v>374</v>
      </c>
      <c r="R218" s="7" t="n">
        <v>8324</v>
      </c>
      <c r="S218" s="8" t="s">
        <v>375</v>
      </c>
      <c r="T218" s="8" t="s">
        <v>376</v>
      </c>
      <c r="U218" s="8" t="n">
        <v>549493041</v>
      </c>
      <c r="V218" s="8"/>
      <c r="W218" s="12"/>
      <c r="X218" s="13"/>
      <c r="Y218" s="14" t="n">
        <f aca="false">((K218*W218)*(X218/100))/K218</f>
        <v>0</v>
      </c>
      <c r="Z218" s="14" t="n">
        <f aca="false">ROUND(K218*ROUND(W218,2),2)</f>
        <v>0</v>
      </c>
      <c r="AA218" s="14" t="n">
        <f aca="false">ROUND(Z218*((100+X218)/100),2)</f>
        <v>0</v>
      </c>
    </row>
    <row r="219" customFormat="false" ht="14.1" hidden="false" customHeight="true" outlineLevel="0" collapsed="false">
      <c r="A219" s="15" t="s">
        <v>44</v>
      </c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 t="s">
        <v>45</v>
      </c>
      <c r="Y219" s="15"/>
      <c r="Z219" s="16" t="n">
        <f aca="false">SUM(Z217:Z218)</f>
        <v>0</v>
      </c>
      <c r="AA219" s="16" t="n">
        <f aca="false">SUM(AA217:AA218)</f>
        <v>0</v>
      </c>
      <c r="AB219" s="15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</row>
    <row r="221" customFormat="false" ht="13.5" hidden="false" customHeight="false" outlineLevel="0" collapsed="false">
      <c r="A221" s="7" t="n">
        <v>14451</v>
      </c>
      <c r="B221" s="8" t="s">
        <v>377</v>
      </c>
      <c r="C221" s="7" t="n">
        <v>36550</v>
      </c>
      <c r="D221" s="8" t="s">
        <v>76</v>
      </c>
      <c r="E221" s="8" t="s">
        <v>378</v>
      </c>
      <c r="F221" s="8" t="s">
        <v>379</v>
      </c>
      <c r="G221" s="9"/>
      <c r="H221" s="8" t="s">
        <v>35</v>
      </c>
      <c r="I221" s="8"/>
      <c r="J221" s="8" t="s">
        <v>37</v>
      </c>
      <c r="K221" s="11" t="n">
        <v>1</v>
      </c>
      <c r="L221" s="8" t="n">
        <v>211500</v>
      </c>
      <c r="M221" s="8" t="s">
        <v>380</v>
      </c>
      <c r="N221" s="8" t="s">
        <v>381</v>
      </c>
      <c r="O221" s="8" t="s">
        <v>82</v>
      </c>
      <c r="P221" s="8" t="n">
        <v>2</v>
      </c>
      <c r="Q221" s="8" t="s">
        <v>382</v>
      </c>
      <c r="R221" s="7" t="n">
        <v>114478</v>
      </c>
      <c r="S221" s="8" t="s">
        <v>383</v>
      </c>
      <c r="T221" s="8" t="s">
        <v>384</v>
      </c>
      <c r="U221" s="8" t="n">
        <v>549493945</v>
      </c>
      <c r="V221" s="8"/>
      <c r="W221" s="12"/>
      <c r="X221" s="13"/>
      <c r="Y221" s="14" t="n">
        <f aca="false">((K221*W221)*(X221/100))/K221</f>
        <v>0</v>
      </c>
      <c r="Z221" s="14" t="n">
        <f aca="false">ROUND(K221*ROUND(W221,2),2)</f>
        <v>0</v>
      </c>
      <c r="AA221" s="14" t="n">
        <f aca="false">ROUND(Z221*((100+X221)/100),2)</f>
        <v>0</v>
      </c>
    </row>
    <row r="222" customFormat="false" ht="14.1" hidden="false" customHeight="true" outlineLevel="0" collapsed="false">
      <c r="A222" s="15" t="s">
        <v>44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 t="s">
        <v>45</v>
      </c>
      <c r="Y222" s="15"/>
      <c r="Z222" s="16" t="n">
        <f aca="false">SUM(Z221:Z221)</f>
        <v>0</v>
      </c>
      <c r="AA222" s="16" t="n">
        <f aca="false">SUM(AA221:AA221)</f>
        <v>0</v>
      </c>
      <c r="AB222" s="15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</row>
    <row r="224" customFormat="false" ht="13.5" hidden="false" customHeight="false" outlineLevel="0" collapsed="false">
      <c r="A224" s="7" t="n">
        <v>14468</v>
      </c>
      <c r="B224" s="8" t="s">
        <v>385</v>
      </c>
      <c r="C224" s="7" t="n">
        <v>36569</v>
      </c>
      <c r="D224" s="8" t="s">
        <v>32</v>
      </c>
      <c r="E224" s="8" t="s">
        <v>33</v>
      </c>
      <c r="F224" s="8" t="s">
        <v>34</v>
      </c>
      <c r="G224" s="9"/>
      <c r="H224" s="8" t="s">
        <v>35</v>
      </c>
      <c r="I224" s="19"/>
      <c r="J224" s="8" t="s">
        <v>37</v>
      </c>
      <c r="K224" s="11" t="n">
        <v>2</v>
      </c>
      <c r="L224" s="8" t="n">
        <v>110512</v>
      </c>
      <c r="M224" s="8" t="s">
        <v>386</v>
      </c>
      <c r="N224" s="8" t="s">
        <v>387</v>
      </c>
      <c r="O224" s="8" t="s">
        <v>92</v>
      </c>
      <c r="P224" s="8" t="n">
        <v>3</v>
      </c>
      <c r="Q224" s="8" t="s">
        <v>388</v>
      </c>
      <c r="R224" s="7" t="n">
        <v>89478</v>
      </c>
      <c r="S224" s="8" t="s">
        <v>389</v>
      </c>
      <c r="T224" s="8" t="s">
        <v>390</v>
      </c>
      <c r="U224" s="8" t="n">
        <v>549495818</v>
      </c>
      <c r="V224" s="8"/>
      <c r="W224" s="12"/>
      <c r="X224" s="13"/>
      <c r="Y224" s="14" t="n">
        <f aca="false">((K224*W224)*(X224/100))/K224</f>
        <v>0</v>
      </c>
      <c r="Z224" s="14" t="n">
        <f aca="false">ROUND(K224*ROUND(W224,2),2)</f>
        <v>0</v>
      </c>
      <c r="AA224" s="14" t="n">
        <f aca="false">ROUND(Z224*((100+X224)/100),2)</f>
        <v>0</v>
      </c>
    </row>
    <row r="225" customFormat="false" ht="14.1" hidden="false" customHeight="true" outlineLevel="0" collapsed="false">
      <c r="A225" s="15" t="s">
        <v>44</v>
      </c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 t="s">
        <v>45</v>
      </c>
      <c r="Y225" s="15"/>
      <c r="Z225" s="16" t="n">
        <f aca="false">SUM(Z224:Z224)</f>
        <v>0</v>
      </c>
      <c r="AA225" s="16" t="n">
        <f aca="false">SUM(AA224:AA224)</f>
        <v>0</v>
      </c>
      <c r="AB225" s="15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</row>
    <row r="227" customFormat="false" ht="12.75" hidden="false" customHeight="false" outlineLevel="0" collapsed="false">
      <c r="A227" s="7" t="n">
        <v>14469</v>
      </c>
      <c r="B227" s="8" t="s">
        <v>391</v>
      </c>
      <c r="C227" s="7" t="n">
        <v>36570</v>
      </c>
      <c r="D227" s="8" t="s">
        <v>185</v>
      </c>
      <c r="E227" s="8" t="s">
        <v>356</v>
      </c>
      <c r="F227" s="8" t="s">
        <v>357</v>
      </c>
      <c r="G227" s="9"/>
      <c r="H227" s="8" t="s">
        <v>35</v>
      </c>
      <c r="I227" s="10" t="s">
        <v>392</v>
      </c>
      <c r="J227" s="8" t="s">
        <v>37</v>
      </c>
      <c r="K227" s="11" t="n">
        <v>2</v>
      </c>
      <c r="L227" s="8" t="n">
        <v>419830</v>
      </c>
      <c r="M227" s="8" t="s">
        <v>393</v>
      </c>
      <c r="N227" s="8" t="s">
        <v>394</v>
      </c>
      <c r="O227" s="8" t="s">
        <v>395</v>
      </c>
      <c r="P227" s="8" t="n">
        <v>1</v>
      </c>
      <c r="Q227" s="8" t="s">
        <v>396</v>
      </c>
      <c r="R227" s="7" t="n">
        <v>584</v>
      </c>
      <c r="S227" s="8" t="s">
        <v>397</v>
      </c>
      <c r="T227" s="8" t="s">
        <v>398</v>
      </c>
      <c r="U227" s="8" t="n">
        <v>549495311</v>
      </c>
      <c r="V227" s="8"/>
      <c r="W227" s="12"/>
      <c r="X227" s="13"/>
      <c r="Y227" s="14" t="n">
        <f aca="false">((K227*W227)*(X227/100))/K227</f>
        <v>0</v>
      </c>
      <c r="Z227" s="14" t="n">
        <f aca="false">ROUND(K227*ROUND(W227,2),2)</f>
        <v>0</v>
      </c>
      <c r="AA227" s="14" t="n">
        <f aca="false">ROUND(Z227*((100+X227)/100),2)</f>
        <v>0</v>
      </c>
    </row>
    <row r="228" customFormat="false" ht="13.5" hidden="false" customHeight="false" outlineLevel="0" collapsed="false">
      <c r="A228" s="7" t="n">
        <v>14469</v>
      </c>
      <c r="B228" s="8" t="s">
        <v>391</v>
      </c>
      <c r="C228" s="7" t="n">
        <v>36884</v>
      </c>
      <c r="D228" s="8" t="s">
        <v>46</v>
      </c>
      <c r="E228" s="8" t="s">
        <v>47</v>
      </c>
      <c r="F228" s="8" t="s">
        <v>48</v>
      </c>
      <c r="G228" s="9"/>
      <c r="H228" s="8" t="s">
        <v>35</v>
      </c>
      <c r="I228" s="8"/>
      <c r="J228" s="8" t="s">
        <v>37</v>
      </c>
      <c r="K228" s="11" t="n">
        <v>1</v>
      </c>
      <c r="L228" s="8" t="n">
        <v>419830</v>
      </c>
      <c r="M228" s="8" t="s">
        <v>393</v>
      </c>
      <c r="N228" s="8" t="s">
        <v>394</v>
      </c>
      <c r="O228" s="8" t="s">
        <v>395</v>
      </c>
      <c r="P228" s="8" t="n">
        <v>1</v>
      </c>
      <c r="Q228" s="8" t="s">
        <v>396</v>
      </c>
      <c r="R228" s="7" t="n">
        <v>584</v>
      </c>
      <c r="S228" s="8" t="s">
        <v>397</v>
      </c>
      <c r="T228" s="8" t="s">
        <v>398</v>
      </c>
      <c r="U228" s="8" t="n">
        <v>549495311</v>
      </c>
      <c r="V228" s="8"/>
      <c r="W228" s="12"/>
      <c r="X228" s="13"/>
      <c r="Y228" s="14" t="n">
        <f aca="false">((K228*W228)*(X228/100))/K228</f>
        <v>0</v>
      </c>
      <c r="Z228" s="14" t="n">
        <f aca="false">ROUND(K228*ROUND(W228,2),2)</f>
        <v>0</v>
      </c>
      <c r="AA228" s="14" t="n">
        <f aca="false">ROUND(Z228*((100+X228)/100),2)</f>
        <v>0</v>
      </c>
    </row>
    <row r="229" customFormat="false" ht="14.1" hidden="false" customHeight="true" outlineLevel="0" collapsed="false">
      <c r="A229" s="15" t="s">
        <v>44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 t="s">
        <v>45</v>
      </c>
      <c r="Y229" s="15"/>
      <c r="Z229" s="16" t="n">
        <f aca="false">SUM(Z227:Z228)</f>
        <v>0</v>
      </c>
      <c r="AA229" s="16" t="n">
        <f aca="false">SUM(AA227:AA228)</f>
        <v>0</v>
      </c>
      <c r="AB229" s="15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</row>
    <row r="231" customFormat="false" ht="13.5" hidden="false" customHeight="false" outlineLevel="0" collapsed="false">
      <c r="A231" s="7" t="n">
        <v>14504</v>
      </c>
      <c r="B231" s="8" t="s">
        <v>399</v>
      </c>
      <c r="C231" s="7" t="n">
        <v>36574</v>
      </c>
      <c r="D231" s="8" t="s">
        <v>185</v>
      </c>
      <c r="E231" s="8" t="s">
        <v>186</v>
      </c>
      <c r="F231" s="8" t="s">
        <v>187</v>
      </c>
      <c r="G231" s="9"/>
      <c r="H231" s="8" t="s">
        <v>35</v>
      </c>
      <c r="I231" s="8"/>
      <c r="J231" s="8" t="s">
        <v>37</v>
      </c>
      <c r="K231" s="11" t="n">
        <v>1</v>
      </c>
      <c r="L231" s="8" t="n">
        <v>230000</v>
      </c>
      <c r="M231" s="8" t="s">
        <v>400</v>
      </c>
      <c r="N231" s="8" t="s">
        <v>71</v>
      </c>
      <c r="O231" s="8" t="s">
        <v>72</v>
      </c>
      <c r="P231" s="8" t="n">
        <v>2</v>
      </c>
      <c r="Q231" s="8" t="n">
        <v>2.27</v>
      </c>
      <c r="R231" s="7" t="n">
        <v>2331</v>
      </c>
      <c r="S231" s="8" t="s">
        <v>401</v>
      </c>
      <c r="T231" s="8" t="s">
        <v>402</v>
      </c>
      <c r="U231" s="8" t="n">
        <v>549493255</v>
      </c>
      <c r="V231" s="8"/>
      <c r="W231" s="12"/>
      <c r="X231" s="13"/>
      <c r="Y231" s="14" t="n">
        <f aca="false">((K231*W231)*(X231/100))/K231</f>
        <v>0</v>
      </c>
      <c r="Z231" s="14" t="n">
        <f aca="false">ROUND(K231*ROUND(W231,2),2)</f>
        <v>0</v>
      </c>
      <c r="AA231" s="14" t="n">
        <f aca="false">ROUND(Z231*((100+X231)/100),2)</f>
        <v>0</v>
      </c>
    </row>
    <row r="232" customFormat="false" ht="14.1" hidden="false" customHeight="true" outlineLevel="0" collapsed="false">
      <c r="A232" s="15" t="s">
        <v>44</v>
      </c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 t="s">
        <v>45</v>
      </c>
      <c r="Y232" s="15"/>
      <c r="Z232" s="16" t="n">
        <f aca="false">SUM(Z231:Z231)</f>
        <v>0</v>
      </c>
      <c r="AA232" s="16" t="n">
        <f aca="false">SUM(AA231:AA231)</f>
        <v>0</v>
      </c>
      <c r="AB232" s="15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</row>
    <row r="234" customFormat="false" ht="25.5" hidden="false" customHeight="false" outlineLevel="0" collapsed="false">
      <c r="A234" s="7" t="n">
        <v>14566</v>
      </c>
      <c r="B234" s="8"/>
      <c r="C234" s="7" t="n">
        <v>36693</v>
      </c>
      <c r="D234" s="8" t="s">
        <v>46</v>
      </c>
      <c r="E234" s="8" t="s">
        <v>56</v>
      </c>
      <c r="F234" s="8" t="s">
        <v>57</v>
      </c>
      <c r="G234" s="9"/>
      <c r="H234" s="8" t="s">
        <v>35</v>
      </c>
      <c r="I234" s="18" t="s">
        <v>403</v>
      </c>
      <c r="J234" s="8" t="s">
        <v>37</v>
      </c>
      <c r="K234" s="11" t="n">
        <v>1</v>
      </c>
      <c r="L234" s="8" t="n">
        <v>110122</v>
      </c>
      <c r="M234" s="8" t="s">
        <v>404</v>
      </c>
      <c r="N234" s="8" t="s">
        <v>405</v>
      </c>
      <c r="O234" s="8" t="s">
        <v>40</v>
      </c>
      <c r="P234" s="8" t="n">
        <v>4</v>
      </c>
      <c r="Q234" s="8" t="s">
        <v>406</v>
      </c>
      <c r="R234" s="7" t="n">
        <v>24011</v>
      </c>
      <c r="S234" s="8" t="s">
        <v>407</v>
      </c>
      <c r="T234" s="8" t="s">
        <v>408</v>
      </c>
      <c r="U234" s="8" t="n">
        <v>549494306</v>
      </c>
      <c r="V234" s="8"/>
      <c r="W234" s="12"/>
      <c r="X234" s="13"/>
      <c r="Y234" s="14" t="n">
        <f aca="false">((K234*W234)*(X234/100))/K234</f>
        <v>0</v>
      </c>
      <c r="Z234" s="14" t="n">
        <f aca="false">ROUND(K234*ROUND(W234,2),2)</f>
        <v>0</v>
      </c>
      <c r="AA234" s="14" t="n">
        <f aca="false">ROUND(Z234*((100+X234)/100),2)</f>
        <v>0</v>
      </c>
    </row>
    <row r="235" customFormat="false" ht="26.25" hidden="false" customHeight="false" outlineLevel="0" collapsed="false">
      <c r="A235" s="7" t="n">
        <v>14566</v>
      </c>
      <c r="B235" s="8"/>
      <c r="C235" s="7" t="n">
        <v>36694</v>
      </c>
      <c r="D235" s="8" t="s">
        <v>129</v>
      </c>
      <c r="E235" s="8" t="s">
        <v>130</v>
      </c>
      <c r="F235" s="8" t="s">
        <v>131</v>
      </c>
      <c r="G235" s="9"/>
      <c r="H235" s="8" t="s">
        <v>35</v>
      </c>
      <c r="I235" s="10" t="s">
        <v>132</v>
      </c>
      <c r="J235" s="8" t="s">
        <v>37</v>
      </c>
      <c r="K235" s="11" t="n">
        <v>1</v>
      </c>
      <c r="L235" s="8" t="n">
        <v>110122</v>
      </c>
      <c r="M235" s="8" t="s">
        <v>404</v>
      </c>
      <c r="N235" s="8" t="s">
        <v>405</v>
      </c>
      <c r="O235" s="8" t="s">
        <v>40</v>
      </c>
      <c r="P235" s="8" t="n">
        <v>4</v>
      </c>
      <c r="Q235" s="8" t="s">
        <v>409</v>
      </c>
      <c r="R235" s="7" t="n">
        <v>204121</v>
      </c>
      <c r="S235" s="8" t="s">
        <v>410</v>
      </c>
      <c r="T235" s="8" t="s">
        <v>411</v>
      </c>
      <c r="U235" s="8" t="n">
        <v>543182553</v>
      </c>
      <c r="V235" s="8"/>
      <c r="W235" s="12"/>
      <c r="X235" s="13"/>
      <c r="Y235" s="14" t="n">
        <f aca="false">((K235*W235)*(X235/100))/K235</f>
        <v>0</v>
      </c>
      <c r="Z235" s="14" t="n">
        <f aca="false">ROUND(K235*ROUND(W235,2),2)</f>
        <v>0</v>
      </c>
      <c r="AA235" s="14" t="n">
        <f aca="false">ROUND(Z235*((100+X235)/100),2)</f>
        <v>0</v>
      </c>
    </row>
    <row r="236" customFormat="false" ht="14.1" hidden="false" customHeight="true" outlineLevel="0" collapsed="false">
      <c r="A236" s="15" t="s">
        <v>44</v>
      </c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 t="s">
        <v>45</v>
      </c>
      <c r="Y236" s="15"/>
      <c r="Z236" s="16" t="n">
        <f aca="false">SUM(Z234:Z235)</f>
        <v>0</v>
      </c>
      <c r="AA236" s="16" t="n">
        <f aca="false">SUM(AA234:AA235)</f>
        <v>0</v>
      </c>
      <c r="AB236" s="15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</row>
    <row r="238" customFormat="false" ht="12.75" hidden="false" customHeight="false" outlineLevel="0" collapsed="false">
      <c r="A238" s="7" t="n">
        <v>14581</v>
      </c>
      <c r="B238" s="8"/>
      <c r="C238" s="7" t="n">
        <v>36673</v>
      </c>
      <c r="D238" s="8" t="s">
        <v>46</v>
      </c>
      <c r="E238" s="8" t="s">
        <v>47</v>
      </c>
      <c r="F238" s="8" t="s">
        <v>48</v>
      </c>
      <c r="G238" s="9"/>
      <c r="H238" s="8" t="s">
        <v>35</v>
      </c>
      <c r="I238" s="8"/>
      <c r="J238" s="8" t="s">
        <v>37</v>
      </c>
      <c r="K238" s="11" t="n">
        <v>2</v>
      </c>
      <c r="L238" s="8" t="n">
        <v>110115</v>
      </c>
      <c r="M238" s="8" t="s">
        <v>38</v>
      </c>
      <c r="N238" s="8" t="s">
        <v>39</v>
      </c>
      <c r="O238" s="8" t="s">
        <v>40</v>
      </c>
      <c r="P238" s="8" t="n">
        <v>1</v>
      </c>
      <c r="Q238" s="8" t="s">
        <v>266</v>
      </c>
      <c r="R238" s="7" t="n">
        <v>31</v>
      </c>
      <c r="S238" s="8" t="s">
        <v>42</v>
      </c>
      <c r="T238" s="8" t="s">
        <v>43</v>
      </c>
      <c r="U238" s="8" t="n">
        <v>543182200</v>
      </c>
      <c r="V238" s="8"/>
      <c r="W238" s="12"/>
      <c r="X238" s="13"/>
      <c r="Y238" s="14" t="n">
        <f aca="false">((K238*W238)*(X238/100))/K238</f>
        <v>0</v>
      </c>
      <c r="Z238" s="14" t="n">
        <f aca="false">ROUND(K238*ROUND(W238,2),2)</f>
        <v>0</v>
      </c>
      <c r="AA238" s="14" t="n">
        <f aca="false">ROUND(Z238*((100+X238)/100),2)</f>
        <v>0</v>
      </c>
    </row>
    <row r="239" customFormat="false" ht="12.75" hidden="false" customHeight="false" outlineLevel="0" collapsed="false">
      <c r="A239" s="7" t="n">
        <v>14581</v>
      </c>
      <c r="B239" s="8"/>
      <c r="C239" s="7" t="n">
        <v>36674</v>
      </c>
      <c r="D239" s="8" t="s">
        <v>185</v>
      </c>
      <c r="E239" s="8" t="s">
        <v>186</v>
      </c>
      <c r="F239" s="8" t="s">
        <v>187</v>
      </c>
      <c r="G239" s="9"/>
      <c r="H239" s="8" t="s">
        <v>35</v>
      </c>
      <c r="I239" s="8"/>
      <c r="J239" s="8" t="s">
        <v>37</v>
      </c>
      <c r="K239" s="11" t="n">
        <v>2</v>
      </c>
      <c r="L239" s="8" t="n">
        <v>110115</v>
      </c>
      <c r="M239" s="8" t="s">
        <v>38</v>
      </c>
      <c r="N239" s="8" t="s">
        <v>39</v>
      </c>
      <c r="O239" s="8" t="s">
        <v>40</v>
      </c>
      <c r="P239" s="8" t="n">
        <v>1</v>
      </c>
      <c r="Q239" s="8" t="s">
        <v>266</v>
      </c>
      <c r="R239" s="7" t="n">
        <v>31</v>
      </c>
      <c r="S239" s="8" t="s">
        <v>42</v>
      </c>
      <c r="T239" s="8" t="s">
        <v>43</v>
      </c>
      <c r="U239" s="8" t="n">
        <v>543182200</v>
      </c>
      <c r="V239" s="8"/>
      <c r="W239" s="12"/>
      <c r="X239" s="13"/>
      <c r="Y239" s="14" t="n">
        <f aca="false">((K239*W239)*(X239/100))/K239</f>
        <v>0</v>
      </c>
      <c r="Z239" s="14" t="n">
        <f aca="false">ROUND(K239*ROUND(W239,2),2)</f>
        <v>0</v>
      </c>
      <c r="AA239" s="14" t="n">
        <f aca="false">ROUND(Z239*((100+X239)/100),2)</f>
        <v>0</v>
      </c>
    </row>
    <row r="240" customFormat="false" ht="13.5" hidden="false" customHeight="false" outlineLevel="0" collapsed="false">
      <c r="A240" s="7" t="n">
        <v>14581</v>
      </c>
      <c r="B240" s="8"/>
      <c r="C240" s="7" t="n">
        <v>36678</v>
      </c>
      <c r="D240" s="8" t="s">
        <v>32</v>
      </c>
      <c r="E240" s="8" t="s">
        <v>33</v>
      </c>
      <c r="F240" s="8" t="s">
        <v>34</v>
      </c>
      <c r="G240" s="9"/>
      <c r="H240" s="8" t="s">
        <v>35</v>
      </c>
      <c r="I240" s="8"/>
      <c r="J240" s="8" t="s">
        <v>37</v>
      </c>
      <c r="K240" s="11" t="n">
        <v>2</v>
      </c>
      <c r="L240" s="8" t="n">
        <v>110115</v>
      </c>
      <c r="M240" s="8" t="s">
        <v>38</v>
      </c>
      <c r="N240" s="8" t="s">
        <v>39</v>
      </c>
      <c r="O240" s="8" t="s">
        <v>40</v>
      </c>
      <c r="P240" s="8" t="n">
        <v>1</v>
      </c>
      <c r="Q240" s="8" t="s">
        <v>266</v>
      </c>
      <c r="R240" s="7" t="n">
        <v>31</v>
      </c>
      <c r="S240" s="8" t="s">
        <v>42</v>
      </c>
      <c r="T240" s="8" t="s">
        <v>43</v>
      </c>
      <c r="U240" s="8" t="n">
        <v>543182200</v>
      </c>
      <c r="V240" s="8"/>
      <c r="W240" s="12"/>
      <c r="X240" s="13"/>
      <c r="Y240" s="14" t="n">
        <f aca="false">((K240*W240)*(X240/100))/K240</f>
        <v>0</v>
      </c>
      <c r="Z240" s="14" t="n">
        <f aca="false">ROUND(K240*ROUND(W240,2),2)</f>
        <v>0</v>
      </c>
      <c r="AA240" s="14" t="n">
        <f aca="false">ROUND(Z240*((100+X240)/100),2)</f>
        <v>0</v>
      </c>
    </row>
    <row r="241" customFormat="false" ht="14.1" hidden="false" customHeight="true" outlineLevel="0" collapsed="false">
      <c r="A241" s="15" t="s">
        <v>44</v>
      </c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 t="s">
        <v>45</v>
      </c>
      <c r="Y241" s="15"/>
      <c r="Z241" s="16" t="n">
        <f aca="false">SUM(Z238:Z240)</f>
        <v>0</v>
      </c>
      <c r="AA241" s="16" t="n">
        <f aca="false">SUM(AA238:AA240)</f>
        <v>0</v>
      </c>
      <c r="AB241" s="15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</row>
    <row r="243" customFormat="false" ht="38.25" hidden="false" customHeight="false" outlineLevel="0" collapsed="false">
      <c r="A243" s="7" t="n">
        <v>14601</v>
      </c>
      <c r="B243" s="8"/>
      <c r="C243" s="7" t="n">
        <v>36747</v>
      </c>
      <c r="D243" s="8" t="s">
        <v>235</v>
      </c>
      <c r="E243" s="8" t="s">
        <v>236</v>
      </c>
      <c r="F243" s="8" t="s">
        <v>237</v>
      </c>
      <c r="G243" s="9"/>
      <c r="H243" s="8" t="s">
        <v>35</v>
      </c>
      <c r="I243" s="10" t="s">
        <v>265</v>
      </c>
      <c r="J243" s="8" t="s">
        <v>37</v>
      </c>
      <c r="K243" s="11" t="n">
        <v>3</v>
      </c>
      <c r="L243" s="8" t="n">
        <v>110125</v>
      </c>
      <c r="M243" s="8" t="s">
        <v>412</v>
      </c>
      <c r="N243" s="8" t="s">
        <v>413</v>
      </c>
      <c r="O243" s="8" t="s">
        <v>40</v>
      </c>
      <c r="P243" s="8" t="n">
        <v>3</v>
      </c>
      <c r="Q243" s="8" t="s">
        <v>414</v>
      </c>
      <c r="R243" s="7" t="n">
        <v>49204</v>
      </c>
      <c r="S243" s="8" t="s">
        <v>415</v>
      </c>
      <c r="T243" s="8" t="s">
        <v>416</v>
      </c>
      <c r="U243" s="8" t="n">
        <v>543182794</v>
      </c>
      <c r="V243" s="8" t="s">
        <v>417</v>
      </c>
      <c r="W243" s="12"/>
      <c r="X243" s="13"/>
      <c r="Y243" s="14" t="n">
        <f aca="false">((K243*W243)*(X243/100))/K243</f>
        <v>0</v>
      </c>
      <c r="Z243" s="14" t="n">
        <f aca="false">ROUND(K243*ROUND(W243,2),2)</f>
        <v>0</v>
      </c>
      <c r="AA243" s="14" t="n">
        <f aca="false">ROUND(Z243*((100+X243)/100),2)</f>
        <v>0</v>
      </c>
    </row>
    <row r="244" customFormat="false" ht="38.25" hidden="false" customHeight="false" outlineLevel="0" collapsed="false">
      <c r="A244" s="7" t="n">
        <v>14601</v>
      </c>
      <c r="B244" s="8"/>
      <c r="C244" s="7" t="n">
        <v>36761</v>
      </c>
      <c r="D244" s="8" t="s">
        <v>62</v>
      </c>
      <c r="E244" s="8" t="s">
        <v>63</v>
      </c>
      <c r="F244" s="8" t="s">
        <v>64</v>
      </c>
      <c r="G244" s="9"/>
      <c r="H244" s="8" t="s">
        <v>35</v>
      </c>
      <c r="I244" s="8"/>
      <c r="J244" s="8" t="s">
        <v>37</v>
      </c>
      <c r="K244" s="11" t="n">
        <v>6</v>
      </c>
      <c r="L244" s="8" t="n">
        <v>110125</v>
      </c>
      <c r="M244" s="8" t="s">
        <v>412</v>
      </c>
      <c r="N244" s="8" t="s">
        <v>413</v>
      </c>
      <c r="O244" s="8" t="s">
        <v>40</v>
      </c>
      <c r="P244" s="8" t="n">
        <v>3</v>
      </c>
      <c r="Q244" s="8" t="s">
        <v>414</v>
      </c>
      <c r="R244" s="7" t="n">
        <v>49204</v>
      </c>
      <c r="S244" s="8" t="s">
        <v>415</v>
      </c>
      <c r="T244" s="8" t="s">
        <v>416</v>
      </c>
      <c r="U244" s="8" t="n">
        <v>543182794</v>
      </c>
      <c r="V244" s="8" t="s">
        <v>418</v>
      </c>
      <c r="W244" s="12"/>
      <c r="X244" s="13"/>
      <c r="Y244" s="14" t="n">
        <f aca="false">((K244*W244)*(X244/100))/K244</f>
        <v>0</v>
      </c>
      <c r="Z244" s="14" t="n">
        <f aca="false">ROUND(K244*ROUND(W244,2),2)</f>
        <v>0</v>
      </c>
      <c r="AA244" s="14" t="n">
        <f aca="false">ROUND(Z244*((100+X244)/100),2)</f>
        <v>0</v>
      </c>
    </row>
    <row r="245" customFormat="false" ht="39" hidden="false" customHeight="false" outlineLevel="0" collapsed="false">
      <c r="A245" s="7" t="n">
        <v>14601</v>
      </c>
      <c r="B245" s="8"/>
      <c r="C245" s="7" t="n">
        <v>36768</v>
      </c>
      <c r="D245" s="8" t="s">
        <v>129</v>
      </c>
      <c r="E245" s="8" t="s">
        <v>130</v>
      </c>
      <c r="F245" s="8" t="s">
        <v>131</v>
      </c>
      <c r="G245" s="9"/>
      <c r="H245" s="8" t="s">
        <v>35</v>
      </c>
      <c r="I245" s="8"/>
      <c r="J245" s="8" t="s">
        <v>37</v>
      </c>
      <c r="K245" s="11" t="n">
        <v>1</v>
      </c>
      <c r="L245" s="8" t="n">
        <v>110125</v>
      </c>
      <c r="M245" s="8" t="s">
        <v>412</v>
      </c>
      <c r="N245" s="8" t="s">
        <v>413</v>
      </c>
      <c r="O245" s="8" t="s">
        <v>40</v>
      </c>
      <c r="P245" s="8" t="n">
        <v>3</v>
      </c>
      <c r="Q245" s="8" t="s">
        <v>414</v>
      </c>
      <c r="R245" s="7" t="n">
        <v>49204</v>
      </c>
      <c r="S245" s="8" t="s">
        <v>415</v>
      </c>
      <c r="T245" s="8" t="s">
        <v>416</v>
      </c>
      <c r="U245" s="8" t="n">
        <v>543182794</v>
      </c>
      <c r="V245" s="8" t="s">
        <v>418</v>
      </c>
      <c r="W245" s="12"/>
      <c r="X245" s="13"/>
      <c r="Y245" s="14" t="n">
        <f aca="false">((K245*W245)*(X245/100))/K245</f>
        <v>0</v>
      </c>
      <c r="Z245" s="14" t="n">
        <f aca="false">ROUND(K245*ROUND(W245,2),2)</f>
        <v>0</v>
      </c>
      <c r="AA245" s="14" t="n">
        <f aca="false">ROUND(Z245*((100+X245)/100),2)</f>
        <v>0</v>
      </c>
    </row>
    <row r="246" customFormat="false" ht="14.1" hidden="false" customHeight="true" outlineLevel="0" collapsed="false">
      <c r="A246" s="15" t="s">
        <v>44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 t="s">
        <v>45</v>
      </c>
      <c r="Y246" s="15"/>
      <c r="Z246" s="16" t="n">
        <f aca="false">SUM(Z243:Z245)</f>
        <v>0</v>
      </c>
      <c r="AA246" s="16" t="n">
        <f aca="false">SUM(AA243:AA245)</f>
        <v>0</v>
      </c>
      <c r="AB246" s="15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</row>
    <row r="248" customFormat="false" ht="12.75" hidden="false" customHeight="false" outlineLevel="0" collapsed="false">
      <c r="A248" s="7" t="n">
        <v>14606</v>
      </c>
      <c r="B248" s="8"/>
      <c r="C248" s="7" t="n">
        <v>36885</v>
      </c>
      <c r="D248" s="8" t="s">
        <v>32</v>
      </c>
      <c r="E248" s="8" t="s">
        <v>33</v>
      </c>
      <c r="F248" s="8" t="s">
        <v>34</v>
      </c>
      <c r="G248" s="9"/>
      <c r="H248" s="8" t="s">
        <v>35</v>
      </c>
      <c r="I248" s="10" t="s">
        <v>419</v>
      </c>
      <c r="J248" s="8" t="s">
        <v>37</v>
      </c>
      <c r="K248" s="11" t="n">
        <v>1</v>
      </c>
      <c r="L248" s="8" t="n">
        <v>714006</v>
      </c>
      <c r="M248" s="8" t="s">
        <v>420</v>
      </c>
      <c r="N248" s="8" t="s">
        <v>421</v>
      </c>
      <c r="O248" s="8" t="s">
        <v>40</v>
      </c>
      <c r="P248" s="8" t="n">
        <v>2</v>
      </c>
      <c r="Q248" s="8" t="s">
        <v>422</v>
      </c>
      <c r="R248" s="7" t="n">
        <v>133966</v>
      </c>
      <c r="S248" s="8" t="s">
        <v>423</v>
      </c>
      <c r="T248" s="8" t="s">
        <v>424</v>
      </c>
      <c r="U248" s="8" t="n">
        <v>543182685</v>
      </c>
      <c r="V248" s="8"/>
      <c r="W248" s="12"/>
      <c r="X248" s="13"/>
      <c r="Y248" s="14" t="n">
        <f aca="false">((K248*W248)*(X248/100))/K248</f>
        <v>0</v>
      </c>
      <c r="Z248" s="14" t="n">
        <f aca="false">ROUND(K248*ROUND(W248,2),2)</f>
        <v>0</v>
      </c>
      <c r="AA248" s="14" t="n">
        <f aca="false">ROUND(Z248*((100+X248)/100),2)</f>
        <v>0</v>
      </c>
    </row>
    <row r="249" customFormat="false" ht="12.75" hidden="false" customHeight="false" outlineLevel="0" collapsed="false">
      <c r="A249" s="7" t="n">
        <v>14606</v>
      </c>
      <c r="B249" s="8"/>
      <c r="C249" s="7" t="n">
        <v>36886</v>
      </c>
      <c r="D249" s="8" t="s">
        <v>226</v>
      </c>
      <c r="E249" s="8" t="s">
        <v>227</v>
      </c>
      <c r="F249" s="8" t="s">
        <v>228</v>
      </c>
      <c r="G249" s="9"/>
      <c r="H249" s="8" t="s">
        <v>35</v>
      </c>
      <c r="I249" s="8"/>
      <c r="J249" s="8" t="s">
        <v>37</v>
      </c>
      <c r="K249" s="11" t="n">
        <v>1</v>
      </c>
      <c r="L249" s="8" t="n">
        <v>714006</v>
      </c>
      <c r="M249" s="8" t="s">
        <v>420</v>
      </c>
      <c r="N249" s="8" t="s">
        <v>421</v>
      </c>
      <c r="O249" s="8" t="s">
        <v>40</v>
      </c>
      <c r="P249" s="8" t="n">
        <v>2</v>
      </c>
      <c r="Q249" s="8" t="s">
        <v>422</v>
      </c>
      <c r="R249" s="7" t="n">
        <v>133966</v>
      </c>
      <c r="S249" s="8" t="s">
        <v>423</v>
      </c>
      <c r="T249" s="8" t="s">
        <v>424</v>
      </c>
      <c r="U249" s="8" t="n">
        <v>543182685</v>
      </c>
      <c r="V249" s="8"/>
      <c r="W249" s="12"/>
      <c r="X249" s="13"/>
      <c r="Y249" s="14" t="n">
        <f aca="false">((K249*W249)*(X249/100))/K249</f>
        <v>0</v>
      </c>
      <c r="Z249" s="14" t="n">
        <f aca="false">ROUND(K249*ROUND(W249,2),2)</f>
        <v>0</v>
      </c>
      <c r="AA249" s="14" t="n">
        <f aca="false">ROUND(Z249*((100+X249)/100),2)</f>
        <v>0</v>
      </c>
    </row>
    <row r="250" customFormat="false" ht="12.75" hidden="false" customHeight="false" outlineLevel="0" collapsed="false">
      <c r="A250" s="7" t="n">
        <v>14606</v>
      </c>
      <c r="B250" s="8"/>
      <c r="C250" s="7" t="n">
        <v>36887</v>
      </c>
      <c r="D250" s="8" t="s">
        <v>235</v>
      </c>
      <c r="E250" s="8" t="s">
        <v>236</v>
      </c>
      <c r="F250" s="8" t="s">
        <v>237</v>
      </c>
      <c r="G250" s="9"/>
      <c r="H250" s="8" t="s">
        <v>35</v>
      </c>
      <c r="I250" s="8"/>
      <c r="J250" s="8" t="s">
        <v>37</v>
      </c>
      <c r="K250" s="11" t="n">
        <v>5</v>
      </c>
      <c r="L250" s="8" t="n">
        <v>714006</v>
      </c>
      <c r="M250" s="8" t="s">
        <v>420</v>
      </c>
      <c r="N250" s="8" t="s">
        <v>421</v>
      </c>
      <c r="O250" s="8" t="s">
        <v>40</v>
      </c>
      <c r="P250" s="8" t="n">
        <v>2</v>
      </c>
      <c r="Q250" s="8" t="s">
        <v>422</v>
      </c>
      <c r="R250" s="7" t="n">
        <v>133966</v>
      </c>
      <c r="S250" s="8" t="s">
        <v>423</v>
      </c>
      <c r="T250" s="8" t="s">
        <v>424</v>
      </c>
      <c r="U250" s="8" t="n">
        <v>543182685</v>
      </c>
      <c r="V250" s="8"/>
      <c r="W250" s="12"/>
      <c r="X250" s="13"/>
      <c r="Y250" s="14" t="n">
        <f aca="false">((K250*W250)*(X250/100))/K250</f>
        <v>0</v>
      </c>
      <c r="Z250" s="14" t="n">
        <f aca="false">ROUND(K250*ROUND(W250,2),2)</f>
        <v>0</v>
      </c>
      <c r="AA250" s="14" t="n">
        <f aca="false">ROUND(Z250*((100+X250)/100),2)</f>
        <v>0</v>
      </c>
    </row>
    <row r="251" customFormat="false" ht="12.75" hidden="false" customHeight="false" outlineLevel="0" collapsed="false">
      <c r="A251" s="7" t="n">
        <v>14606</v>
      </c>
      <c r="B251" s="8"/>
      <c r="C251" s="7" t="n">
        <v>36891</v>
      </c>
      <c r="D251" s="8" t="s">
        <v>67</v>
      </c>
      <c r="E251" s="8" t="s">
        <v>68</v>
      </c>
      <c r="F251" s="8" t="s">
        <v>69</v>
      </c>
      <c r="G251" s="9"/>
      <c r="H251" s="8" t="s">
        <v>35</v>
      </c>
      <c r="I251" s="8"/>
      <c r="J251" s="8" t="s">
        <v>37</v>
      </c>
      <c r="K251" s="11" t="n">
        <v>1</v>
      </c>
      <c r="L251" s="8" t="n">
        <v>714006</v>
      </c>
      <c r="M251" s="8" t="s">
        <v>420</v>
      </c>
      <c r="N251" s="8" t="s">
        <v>421</v>
      </c>
      <c r="O251" s="8" t="s">
        <v>40</v>
      </c>
      <c r="P251" s="8" t="n">
        <v>2</v>
      </c>
      <c r="Q251" s="8" t="s">
        <v>422</v>
      </c>
      <c r="R251" s="7" t="n">
        <v>133966</v>
      </c>
      <c r="S251" s="8" t="s">
        <v>423</v>
      </c>
      <c r="T251" s="8" t="s">
        <v>424</v>
      </c>
      <c r="U251" s="8" t="n">
        <v>543182685</v>
      </c>
      <c r="V251" s="8"/>
      <c r="W251" s="12"/>
      <c r="X251" s="13"/>
      <c r="Y251" s="14" t="n">
        <f aca="false">((K251*W251)*(X251/100))/K251</f>
        <v>0</v>
      </c>
      <c r="Z251" s="14" t="n">
        <f aca="false">ROUND(K251*ROUND(W251,2),2)</f>
        <v>0</v>
      </c>
      <c r="AA251" s="14" t="n">
        <f aca="false">ROUND(Z251*((100+X251)/100),2)</f>
        <v>0</v>
      </c>
    </row>
    <row r="252" customFormat="false" ht="12.75" hidden="false" customHeight="false" outlineLevel="0" collapsed="false">
      <c r="A252" s="7" t="n">
        <v>14606</v>
      </c>
      <c r="B252" s="8"/>
      <c r="C252" s="7" t="n">
        <v>36892</v>
      </c>
      <c r="D252" s="8" t="s">
        <v>185</v>
      </c>
      <c r="E252" s="8" t="s">
        <v>356</v>
      </c>
      <c r="F252" s="8" t="s">
        <v>357</v>
      </c>
      <c r="G252" s="9"/>
      <c r="H252" s="8" t="s">
        <v>35</v>
      </c>
      <c r="I252" s="8"/>
      <c r="J252" s="8" t="s">
        <v>37</v>
      </c>
      <c r="K252" s="11" t="n">
        <v>1</v>
      </c>
      <c r="L252" s="8" t="n">
        <v>714006</v>
      </c>
      <c r="M252" s="8" t="s">
        <v>420</v>
      </c>
      <c r="N252" s="8" t="s">
        <v>421</v>
      </c>
      <c r="O252" s="8" t="s">
        <v>40</v>
      </c>
      <c r="P252" s="8" t="n">
        <v>2</v>
      </c>
      <c r="Q252" s="8" t="s">
        <v>422</v>
      </c>
      <c r="R252" s="7" t="n">
        <v>133966</v>
      </c>
      <c r="S252" s="8" t="s">
        <v>423</v>
      </c>
      <c r="T252" s="8" t="s">
        <v>424</v>
      </c>
      <c r="U252" s="8" t="n">
        <v>543182685</v>
      </c>
      <c r="V252" s="8"/>
      <c r="W252" s="12"/>
      <c r="X252" s="13"/>
      <c r="Y252" s="14" t="n">
        <f aca="false">((K252*W252)*(X252/100))/K252</f>
        <v>0</v>
      </c>
      <c r="Z252" s="14" t="n">
        <f aca="false">ROUND(K252*ROUND(W252,2),2)</f>
        <v>0</v>
      </c>
      <c r="AA252" s="14" t="n">
        <f aca="false">ROUND(Z252*((100+X252)/100),2)</f>
        <v>0</v>
      </c>
    </row>
    <row r="253" customFormat="false" ht="12.75" hidden="false" customHeight="false" outlineLevel="0" collapsed="false">
      <c r="A253" s="7" t="n">
        <v>14606</v>
      </c>
      <c r="B253" s="8"/>
      <c r="C253" s="7" t="n">
        <v>36893</v>
      </c>
      <c r="D253" s="8" t="s">
        <v>185</v>
      </c>
      <c r="E253" s="8" t="s">
        <v>370</v>
      </c>
      <c r="F253" s="8" t="s">
        <v>371</v>
      </c>
      <c r="G253" s="9"/>
      <c r="H253" s="8" t="s">
        <v>35</v>
      </c>
      <c r="I253" s="8"/>
      <c r="J253" s="8" t="s">
        <v>37</v>
      </c>
      <c r="K253" s="11" t="n">
        <v>1</v>
      </c>
      <c r="L253" s="8" t="n">
        <v>714006</v>
      </c>
      <c r="M253" s="8" t="s">
        <v>420</v>
      </c>
      <c r="N253" s="8" t="s">
        <v>421</v>
      </c>
      <c r="O253" s="8" t="s">
        <v>40</v>
      </c>
      <c r="P253" s="8" t="n">
        <v>2</v>
      </c>
      <c r="Q253" s="8" t="s">
        <v>422</v>
      </c>
      <c r="R253" s="7" t="n">
        <v>133966</v>
      </c>
      <c r="S253" s="8" t="s">
        <v>423</v>
      </c>
      <c r="T253" s="8" t="s">
        <v>424</v>
      </c>
      <c r="U253" s="8" t="n">
        <v>543182685</v>
      </c>
      <c r="V253" s="8"/>
      <c r="W253" s="12"/>
      <c r="X253" s="13"/>
      <c r="Y253" s="14" t="n">
        <f aca="false">((K253*W253)*(X253/100))/K253</f>
        <v>0</v>
      </c>
      <c r="Z253" s="14" t="n">
        <f aca="false">ROUND(K253*ROUND(W253,2),2)</f>
        <v>0</v>
      </c>
      <c r="AA253" s="14" t="n">
        <f aca="false">ROUND(Z253*((100+X253)/100),2)</f>
        <v>0</v>
      </c>
    </row>
    <row r="254" customFormat="false" ht="13.5" hidden="false" customHeight="false" outlineLevel="0" collapsed="false">
      <c r="A254" s="7" t="n">
        <v>14606</v>
      </c>
      <c r="B254" s="8"/>
      <c r="C254" s="7" t="n">
        <v>36894</v>
      </c>
      <c r="D254" s="8" t="s">
        <v>129</v>
      </c>
      <c r="E254" s="8" t="s">
        <v>130</v>
      </c>
      <c r="F254" s="8" t="s">
        <v>131</v>
      </c>
      <c r="G254" s="9"/>
      <c r="H254" s="8" t="s">
        <v>35</v>
      </c>
      <c r="I254" s="8"/>
      <c r="J254" s="8" t="s">
        <v>37</v>
      </c>
      <c r="K254" s="11" t="n">
        <v>1</v>
      </c>
      <c r="L254" s="8" t="n">
        <v>714006</v>
      </c>
      <c r="M254" s="8" t="s">
        <v>420</v>
      </c>
      <c r="N254" s="8" t="s">
        <v>421</v>
      </c>
      <c r="O254" s="8" t="s">
        <v>40</v>
      </c>
      <c r="P254" s="8" t="n">
        <v>2</v>
      </c>
      <c r="Q254" s="8" t="s">
        <v>422</v>
      </c>
      <c r="R254" s="7" t="n">
        <v>133966</v>
      </c>
      <c r="S254" s="8" t="s">
        <v>423</v>
      </c>
      <c r="T254" s="8" t="s">
        <v>424</v>
      </c>
      <c r="U254" s="8" t="n">
        <v>543182685</v>
      </c>
      <c r="V254" s="8"/>
      <c r="W254" s="12"/>
      <c r="X254" s="13"/>
      <c r="Y254" s="14" t="n">
        <f aca="false">((K254*W254)*(X254/100))/K254</f>
        <v>0</v>
      </c>
      <c r="Z254" s="14" t="n">
        <f aca="false">ROUND(K254*ROUND(W254,2),2)</f>
        <v>0</v>
      </c>
      <c r="AA254" s="14" t="n">
        <f aca="false">ROUND(Z254*((100+X254)/100),2)</f>
        <v>0</v>
      </c>
    </row>
    <row r="255" customFormat="false" ht="14.1" hidden="false" customHeight="true" outlineLevel="0" collapsed="false">
      <c r="A255" s="15" t="s">
        <v>44</v>
      </c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 t="s">
        <v>45</v>
      </c>
      <c r="Y255" s="15"/>
      <c r="Z255" s="16" t="n">
        <f aca="false">SUM(Z248:Z254)</f>
        <v>0</v>
      </c>
      <c r="AA255" s="16" t="n">
        <f aca="false">SUM(AA248:AA254)</f>
        <v>0</v>
      </c>
      <c r="AB255" s="15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</row>
    <row r="257" customFormat="false" ht="26.25" hidden="false" customHeight="false" outlineLevel="0" collapsed="false">
      <c r="A257" s="7" t="n">
        <v>14607</v>
      </c>
      <c r="B257" s="8"/>
      <c r="C257" s="7" t="n">
        <v>36908</v>
      </c>
      <c r="D257" s="8" t="s">
        <v>32</v>
      </c>
      <c r="E257" s="8" t="s">
        <v>33</v>
      </c>
      <c r="F257" s="8" t="s">
        <v>34</v>
      </c>
      <c r="G257" s="9"/>
      <c r="H257" s="8" t="s">
        <v>35</v>
      </c>
      <c r="I257" s="8"/>
      <c r="J257" s="8" t="s">
        <v>37</v>
      </c>
      <c r="K257" s="11" t="n">
        <v>1</v>
      </c>
      <c r="L257" s="8" t="n">
        <v>119830</v>
      </c>
      <c r="M257" s="8" t="s">
        <v>425</v>
      </c>
      <c r="N257" s="8" t="s">
        <v>426</v>
      </c>
      <c r="O257" s="8" t="s">
        <v>92</v>
      </c>
      <c r="P257" s="8" t="n">
        <v>3</v>
      </c>
      <c r="Q257" s="8" t="s">
        <v>427</v>
      </c>
      <c r="R257" s="7" t="n">
        <v>135370</v>
      </c>
      <c r="S257" s="8" t="s">
        <v>155</v>
      </c>
      <c r="T257" s="8" t="s">
        <v>156</v>
      </c>
      <c r="U257" s="8" t="n">
        <v>549494808</v>
      </c>
      <c r="V257" s="8" t="s">
        <v>428</v>
      </c>
      <c r="W257" s="12"/>
      <c r="X257" s="13"/>
      <c r="Y257" s="14" t="n">
        <f aca="false">((K257*W257)*(X257/100))/K257</f>
        <v>0</v>
      </c>
      <c r="Z257" s="14" t="n">
        <f aca="false">ROUND(K257*ROUND(W257,2),2)</f>
        <v>0</v>
      </c>
      <c r="AA257" s="14" t="n">
        <f aca="false">ROUND(Z257*((100+X257)/100),2)</f>
        <v>0</v>
      </c>
    </row>
    <row r="258" customFormat="false" ht="14.1" hidden="false" customHeight="true" outlineLevel="0" collapsed="false">
      <c r="A258" s="15" t="s">
        <v>44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 t="s">
        <v>45</v>
      </c>
      <c r="Y258" s="15"/>
      <c r="Z258" s="16" t="n">
        <f aca="false">SUM(Z257:Z257)</f>
        <v>0</v>
      </c>
      <c r="AA258" s="16" t="n">
        <f aca="false">SUM(AA257:AA257)</f>
        <v>0</v>
      </c>
      <c r="AB258" s="15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</row>
    <row r="260" customFormat="false" ht="13.5" hidden="false" customHeight="false" outlineLevel="0" collapsed="false">
      <c r="A260" s="7" t="n">
        <v>14608</v>
      </c>
      <c r="B260" s="8" t="s">
        <v>429</v>
      </c>
      <c r="C260" s="7" t="n">
        <v>36910</v>
      </c>
      <c r="D260" s="8" t="s">
        <v>46</v>
      </c>
      <c r="E260" s="8" t="s">
        <v>47</v>
      </c>
      <c r="F260" s="8" t="s">
        <v>48</v>
      </c>
      <c r="G260" s="9"/>
      <c r="H260" s="8" t="s">
        <v>35</v>
      </c>
      <c r="I260" s="8"/>
      <c r="J260" s="8" t="s">
        <v>37</v>
      </c>
      <c r="K260" s="11" t="n">
        <v>1</v>
      </c>
      <c r="L260" s="8" t="n">
        <v>314020</v>
      </c>
      <c r="M260" s="8" t="s">
        <v>50</v>
      </c>
      <c r="N260" s="8" t="s">
        <v>51</v>
      </c>
      <c r="O260" s="8" t="s">
        <v>52</v>
      </c>
      <c r="P260" s="8" t="n">
        <v>2</v>
      </c>
      <c r="Q260" s="8" t="s">
        <v>53</v>
      </c>
      <c r="R260" s="7" t="n">
        <v>169849</v>
      </c>
      <c r="S260" s="8" t="s">
        <v>54</v>
      </c>
      <c r="T260" s="8" t="s">
        <v>55</v>
      </c>
      <c r="U260" s="8" t="n">
        <v>532146113</v>
      </c>
      <c r="V260" s="8" t="s">
        <v>430</v>
      </c>
      <c r="W260" s="12"/>
      <c r="X260" s="13"/>
      <c r="Y260" s="14" t="n">
        <f aca="false">((K260*W260)*(X260/100))/K260</f>
        <v>0</v>
      </c>
      <c r="Z260" s="14" t="n">
        <f aca="false">ROUND(K260*ROUND(W260,2),2)</f>
        <v>0</v>
      </c>
      <c r="AA260" s="14" t="n">
        <f aca="false">ROUND(Z260*((100+X260)/100),2)</f>
        <v>0</v>
      </c>
    </row>
    <row r="261" customFormat="false" ht="14.1" hidden="false" customHeight="true" outlineLevel="0" collapsed="false">
      <c r="A261" s="15" t="s">
        <v>44</v>
      </c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 t="s">
        <v>45</v>
      </c>
      <c r="Y261" s="15"/>
      <c r="Z261" s="16" t="n">
        <f aca="false">SUM(Z260:Z260)</f>
        <v>0</v>
      </c>
      <c r="AA261" s="16" t="n">
        <f aca="false">SUM(AA260:AA260)</f>
        <v>0</v>
      </c>
      <c r="AB261" s="15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</row>
    <row r="263" customFormat="false" ht="26.25" hidden="false" customHeight="false" outlineLevel="0" collapsed="false">
      <c r="A263" s="7" t="n">
        <v>14641</v>
      </c>
      <c r="B263" s="8"/>
      <c r="C263" s="7" t="n">
        <v>36912</v>
      </c>
      <c r="D263" s="8" t="s">
        <v>67</v>
      </c>
      <c r="E263" s="8" t="s">
        <v>254</v>
      </c>
      <c r="F263" s="8" t="s">
        <v>255</v>
      </c>
      <c r="G263" s="9"/>
      <c r="H263" s="8" t="s">
        <v>35</v>
      </c>
      <c r="I263" s="8"/>
      <c r="J263" s="8" t="s">
        <v>37</v>
      </c>
      <c r="K263" s="11" t="n">
        <v>1</v>
      </c>
      <c r="L263" s="8" t="n">
        <v>119830</v>
      </c>
      <c r="M263" s="8" t="s">
        <v>425</v>
      </c>
      <c r="N263" s="8" t="s">
        <v>426</v>
      </c>
      <c r="O263" s="8" t="s">
        <v>92</v>
      </c>
      <c r="P263" s="8" t="n">
        <v>3</v>
      </c>
      <c r="Q263" s="8" t="s">
        <v>427</v>
      </c>
      <c r="R263" s="7" t="n">
        <v>135370</v>
      </c>
      <c r="S263" s="8" t="s">
        <v>155</v>
      </c>
      <c r="T263" s="8" t="s">
        <v>156</v>
      </c>
      <c r="U263" s="8" t="n">
        <v>549494808</v>
      </c>
      <c r="V263" s="8" t="s">
        <v>428</v>
      </c>
      <c r="W263" s="12"/>
      <c r="X263" s="13"/>
      <c r="Y263" s="14" t="n">
        <f aca="false">((K263*W263)*(X263/100))/K263</f>
        <v>0</v>
      </c>
      <c r="Z263" s="14" t="n">
        <f aca="false">ROUND(K263*ROUND(W263,2),2)</f>
        <v>0</v>
      </c>
      <c r="AA263" s="14" t="n">
        <f aca="false">ROUND(Z263*((100+X263)/100),2)</f>
        <v>0</v>
      </c>
    </row>
    <row r="264" customFormat="false" ht="14.1" hidden="false" customHeight="true" outlineLevel="0" collapsed="false">
      <c r="A264" s="15" t="s">
        <v>44</v>
      </c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 t="s">
        <v>45</v>
      </c>
      <c r="Y264" s="15"/>
      <c r="Z264" s="16" t="n">
        <f aca="false">SUM(Z263:Z263)</f>
        <v>0</v>
      </c>
      <c r="AA264" s="16" t="n">
        <f aca="false">SUM(AA263:AA263)</f>
        <v>0</v>
      </c>
      <c r="AB264" s="15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</row>
    <row r="266" customFormat="false" ht="12.75" hidden="false" customHeight="false" outlineLevel="0" collapsed="false">
      <c r="A266" s="7" t="n">
        <v>14662</v>
      </c>
      <c r="B266" s="8"/>
      <c r="C266" s="7" t="n">
        <v>36939</v>
      </c>
      <c r="D266" s="8" t="s">
        <v>185</v>
      </c>
      <c r="E266" s="8" t="s">
        <v>356</v>
      </c>
      <c r="F266" s="8" t="s">
        <v>357</v>
      </c>
      <c r="G266" s="9"/>
      <c r="H266" s="8" t="s">
        <v>35</v>
      </c>
      <c r="I266" s="8"/>
      <c r="J266" s="8" t="s">
        <v>37</v>
      </c>
      <c r="K266" s="11" t="n">
        <v>2</v>
      </c>
      <c r="L266" s="8" t="n">
        <v>110120</v>
      </c>
      <c r="M266" s="8" t="s">
        <v>431</v>
      </c>
      <c r="N266" s="8" t="s">
        <v>432</v>
      </c>
      <c r="O266" s="8" t="s">
        <v>40</v>
      </c>
      <c r="P266" s="8" t="n">
        <v>2</v>
      </c>
      <c r="Q266" s="8" t="s">
        <v>433</v>
      </c>
      <c r="R266" s="7" t="n">
        <v>37507</v>
      </c>
      <c r="S266" s="8" t="s">
        <v>434</v>
      </c>
      <c r="T266" s="8" t="s">
        <v>435</v>
      </c>
      <c r="U266" s="8" t="n">
        <v>543182328</v>
      </c>
      <c r="V266" s="8"/>
      <c r="W266" s="12"/>
      <c r="X266" s="13"/>
      <c r="Y266" s="14" t="n">
        <f aca="false">((K266*W266)*(X266/100))/K266</f>
        <v>0</v>
      </c>
      <c r="Z266" s="14" t="n">
        <f aca="false">ROUND(K266*ROUND(W266,2),2)</f>
        <v>0</v>
      </c>
      <c r="AA266" s="14" t="n">
        <f aca="false">ROUND(Z266*((100+X266)/100),2)</f>
        <v>0</v>
      </c>
    </row>
    <row r="267" customFormat="false" ht="12.75" hidden="false" customHeight="false" outlineLevel="0" collapsed="false">
      <c r="A267" s="7" t="n">
        <v>14662</v>
      </c>
      <c r="B267" s="8"/>
      <c r="C267" s="7" t="n">
        <v>36940</v>
      </c>
      <c r="D267" s="8" t="s">
        <v>76</v>
      </c>
      <c r="E267" s="8" t="s">
        <v>190</v>
      </c>
      <c r="F267" s="8" t="s">
        <v>191</v>
      </c>
      <c r="G267" s="9"/>
      <c r="H267" s="8" t="s">
        <v>35</v>
      </c>
      <c r="I267" s="8"/>
      <c r="J267" s="8" t="s">
        <v>37</v>
      </c>
      <c r="K267" s="11" t="n">
        <v>1</v>
      </c>
      <c r="L267" s="8" t="n">
        <v>110120</v>
      </c>
      <c r="M267" s="8" t="s">
        <v>431</v>
      </c>
      <c r="N267" s="8" t="s">
        <v>432</v>
      </c>
      <c r="O267" s="8" t="s">
        <v>40</v>
      </c>
      <c r="P267" s="8"/>
      <c r="Q267" s="8"/>
      <c r="R267" s="7" t="n">
        <v>37507</v>
      </c>
      <c r="S267" s="8" t="s">
        <v>434</v>
      </c>
      <c r="T267" s="8" t="s">
        <v>435</v>
      </c>
      <c r="U267" s="8" t="n">
        <v>543182328</v>
      </c>
      <c r="V267" s="8"/>
      <c r="W267" s="12"/>
      <c r="X267" s="13"/>
      <c r="Y267" s="14" t="n">
        <f aca="false">((K267*W267)*(X267/100))/K267</f>
        <v>0</v>
      </c>
      <c r="Z267" s="14" t="n">
        <f aca="false">ROUND(K267*ROUND(W267,2),2)</f>
        <v>0</v>
      </c>
      <c r="AA267" s="14" t="n">
        <f aca="false">ROUND(Z267*((100+X267)/100),2)</f>
        <v>0</v>
      </c>
    </row>
    <row r="268" customFormat="false" ht="13.5" hidden="false" customHeight="false" outlineLevel="0" collapsed="false">
      <c r="A268" s="7" t="n">
        <v>14662</v>
      </c>
      <c r="B268" s="8"/>
      <c r="C268" s="7" t="n">
        <v>36941</v>
      </c>
      <c r="D268" s="8" t="s">
        <v>46</v>
      </c>
      <c r="E268" s="8" t="s">
        <v>47</v>
      </c>
      <c r="F268" s="8" t="s">
        <v>48</v>
      </c>
      <c r="G268" s="9"/>
      <c r="H268" s="8" t="s">
        <v>35</v>
      </c>
      <c r="I268" s="8"/>
      <c r="J268" s="8" t="s">
        <v>37</v>
      </c>
      <c r="K268" s="11" t="n">
        <v>2</v>
      </c>
      <c r="L268" s="8" t="n">
        <v>110120</v>
      </c>
      <c r="M268" s="8" t="s">
        <v>431</v>
      </c>
      <c r="N268" s="8" t="s">
        <v>432</v>
      </c>
      <c r="O268" s="8" t="s">
        <v>40</v>
      </c>
      <c r="P268" s="8"/>
      <c r="Q268" s="8"/>
      <c r="R268" s="7" t="n">
        <v>37507</v>
      </c>
      <c r="S268" s="8" t="s">
        <v>434</v>
      </c>
      <c r="T268" s="8" t="s">
        <v>435</v>
      </c>
      <c r="U268" s="8" t="n">
        <v>543182328</v>
      </c>
      <c r="V268" s="8"/>
      <c r="W268" s="12"/>
      <c r="X268" s="13"/>
      <c r="Y268" s="14" t="n">
        <f aca="false">((K268*W268)*(X268/100))/K268</f>
        <v>0</v>
      </c>
      <c r="Z268" s="14" t="n">
        <f aca="false">ROUND(K268*ROUND(W268,2),2)</f>
        <v>0</v>
      </c>
      <c r="AA268" s="14" t="n">
        <f aca="false">ROUND(Z268*((100+X268)/100),2)</f>
        <v>0</v>
      </c>
    </row>
    <row r="269" customFormat="false" ht="14.1" hidden="false" customHeight="true" outlineLevel="0" collapsed="false">
      <c r="A269" s="15" t="s">
        <v>44</v>
      </c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 t="s">
        <v>45</v>
      </c>
      <c r="Y269" s="15"/>
      <c r="Z269" s="16" t="n">
        <f aca="false">SUM(Z266:Z268)</f>
        <v>0</v>
      </c>
      <c r="AA269" s="16" t="n">
        <f aca="false">SUM(AA266:AA268)</f>
        <v>0</v>
      </c>
      <c r="AB269" s="15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</row>
    <row r="271" customFormat="false" ht="13.5" hidden="false" customHeight="false" outlineLevel="0" collapsed="false">
      <c r="A271" s="7" t="n">
        <v>14681</v>
      </c>
      <c r="B271" s="8" t="s">
        <v>436</v>
      </c>
      <c r="C271" s="7" t="n">
        <v>36937</v>
      </c>
      <c r="D271" s="8" t="s">
        <v>46</v>
      </c>
      <c r="E271" s="8" t="s">
        <v>47</v>
      </c>
      <c r="F271" s="8" t="s">
        <v>48</v>
      </c>
      <c r="G271" s="9"/>
      <c r="H271" s="8" t="s">
        <v>35</v>
      </c>
      <c r="I271" s="8"/>
      <c r="J271" s="8" t="s">
        <v>37</v>
      </c>
      <c r="K271" s="11" t="n">
        <v>1</v>
      </c>
      <c r="L271" s="8" t="n">
        <v>411500</v>
      </c>
      <c r="M271" s="8" t="s">
        <v>437</v>
      </c>
      <c r="N271" s="8" t="s">
        <v>193</v>
      </c>
      <c r="O271" s="8" t="s">
        <v>194</v>
      </c>
      <c r="P271" s="8" t="n">
        <v>7</v>
      </c>
      <c r="Q271" s="8" t="s">
        <v>438</v>
      </c>
      <c r="R271" s="7" t="n">
        <v>248691</v>
      </c>
      <c r="S271" s="8" t="s">
        <v>439</v>
      </c>
      <c r="T271" s="8" t="s">
        <v>440</v>
      </c>
      <c r="U271" s="8" t="n">
        <v>549493724</v>
      </c>
      <c r="V271" s="8"/>
      <c r="W271" s="12"/>
      <c r="X271" s="13"/>
      <c r="Y271" s="14" t="n">
        <f aca="false">((K271*W271)*(X271/100))/K271</f>
        <v>0</v>
      </c>
      <c r="Z271" s="14" t="n">
        <f aca="false">ROUND(K271*ROUND(W271,2),2)</f>
        <v>0</v>
      </c>
      <c r="AA271" s="14" t="n">
        <f aca="false">ROUND(Z271*((100+X271)/100),2)</f>
        <v>0</v>
      </c>
    </row>
    <row r="272" customFormat="false" ht="14.1" hidden="false" customHeight="true" outlineLevel="0" collapsed="false">
      <c r="A272" s="15" t="s">
        <v>44</v>
      </c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 t="s">
        <v>45</v>
      </c>
      <c r="Y272" s="15"/>
      <c r="Z272" s="16" t="n">
        <f aca="false">SUM(Z271:Z271)</f>
        <v>0</v>
      </c>
      <c r="AA272" s="16" t="n">
        <f aca="false">SUM(AA271:AA271)</f>
        <v>0</v>
      </c>
      <c r="AB272" s="15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</row>
    <row r="274" customFormat="false" ht="26.25" hidden="false" customHeight="false" outlineLevel="0" collapsed="false">
      <c r="A274" s="7" t="n">
        <v>14704</v>
      </c>
      <c r="B274" s="8"/>
      <c r="C274" s="7" t="n">
        <v>36986</v>
      </c>
      <c r="D274" s="8" t="s">
        <v>46</v>
      </c>
      <c r="E274" s="8" t="s">
        <v>47</v>
      </c>
      <c r="F274" s="8" t="s">
        <v>48</v>
      </c>
      <c r="G274" s="9"/>
      <c r="H274" s="8" t="s">
        <v>35</v>
      </c>
      <c r="I274" s="8"/>
      <c r="J274" s="8" t="s">
        <v>37</v>
      </c>
      <c r="K274" s="11" t="n">
        <v>1</v>
      </c>
      <c r="L274" s="8" t="n">
        <v>110113</v>
      </c>
      <c r="M274" s="8" t="s">
        <v>167</v>
      </c>
      <c r="N274" s="8" t="s">
        <v>168</v>
      </c>
      <c r="O274" s="8" t="s">
        <v>40</v>
      </c>
      <c r="P274" s="8" t="n">
        <v>3</v>
      </c>
      <c r="Q274" s="8" t="s">
        <v>441</v>
      </c>
      <c r="R274" s="7" t="n">
        <v>135370</v>
      </c>
      <c r="S274" s="8" t="s">
        <v>155</v>
      </c>
      <c r="T274" s="8" t="s">
        <v>156</v>
      </c>
      <c r="U274" s="8" t="n">
        <v>549494808</v>
      </c>
      <c r="V274" s="8" t="s">
        <v>442</v>
      </c>
      <c r="W274" s="12"/>
      <c r="X274" s="13"/>
      <c r="Y274" s="14" t="n">
        <f aca="false">((K274*W274)*(X274/100))/K274</f>
        <v>0</v>
      </c>
      <c r="Z274" s="14" t="n">
        <f aca="false">ROUND(K274*ROUND(W274,2),2)</f>
        <v>0</v>
      </c>
      <c r="AA274" s="14" t="n">
        <f aca="false">ROUND(Z274*((100+X274)/100),2)</f>
        <v>0</v>
      </c>
    </row>
    <row r="275" customFormat="false" ht="14.1" hidden="false" customHeight="true" outlineLevel="0" collapsed="false">
      <c r="A275" s="15" t="s">
        <v>44</v>
      </c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 t="s">
        <v>45</v>
      </c>
      <c r="Y275" s="15"/>
      <c r="Z275" s="16" t="n">
        <f aca="false">SUM(Z274:Z274)</f>
        <v>0</v>
      </c>
      <c r="AA275" s="16" t="n">
        <f aca="false">SUM(AA274:AA274)</f>
        <v>0</v>
      </c>
      <c r="AB275" s="15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</row>
    <row r="277" customFormat="false" ht="25.5" hidden="false" customHeight="false" outlineLevel="0" collapsed="false">
      <c r="A277" s="7" t="n">
        <v>14709</v>
      </c>
      <c r="B277" s="8"/>
      <c r="C277" s="7" t="n">
        <v>37056</v>
      </c>
      <c r="D277" s="8" t="s">
        <v>76</v>
      </c>
      <c r="E277" s="8" t="s">
        <v>443</v>
      </c>
      <c r="F277" s="8" t="s">
        <v>444</v>
      </c>
      <c r="G277" s="9"/>
      <c r="H277" s="8" t="s">
        <v>35</v>
      </c>
      <c r="I277" s="8"/>
      <c r="J277" s="8" t="s">
        <v>37</v>
      </c>
      <c r="K277" s="11" t="n">
        <v>3</v>
      </c>
      <c r="L277" s="8" t="n">
        <v>714005</v>
      </c>
      <c r="M277" s="8" t="s">
        <v>445</v>
      </c>
      <c r="N277" s="8" t="s">
        <v>202</v>
      </c>
      <c r="O277" s="8" t="s">
        <v>203</v>
      </c>
      <c r="P277" s="8" t="n">
        <v>12</v>
      </c>
      <c r="Q277" s="8" t="s">
        <v>446</v>
      </c>
      <c r="R277" s="7" t="n">
        <v>249223</v>
      </c>
      <c r="S277" s="8" t="s">
        <v>447</v>
      </c>
      <c r="T277" s="8" t="s">
        <v>448</v>
      </c>
      <c r="U277" s="8" t="n">
        <v>532232526</v>
      </c>
      <c r="V277" s="8" t="s">
        <v>449</v>
      </c>
      <c r="W277" s="12"/>
      <c r="X277" s="13"/>
      <c r="Y277" s="14" t="n">
        <f aca="false">((K277*W277)*(X277/100))/K277</f>
        <v>0</v>
      </c>
      <c r="Z277" s="14" t="n">
        <f aca="false">ROUND(K277*ROUND(W277,2),2)</f>
        <v>0</v>
      </c>
      <c r="AA277" s="14" t="n">
        <f aca="false">ROUND(Z277*((100+X277)/100),2)</f>
        <v>0</v>
      </c>
    </row>
    <row r="278" customFormat="false" ht="13.5" hidden="false" customHeight="false" outlineLevel="0" collapsed="false">
      <c r="A278" s="7" t="n">
        <v>14709</v>
      </c>
      <c r="B278" s="8"/>
      <c r="C278" s="7" t="n">
        <v>37057</v>
      </c>
      <c r="D278" s="8" t="s">
        <v>62</v>
      </c>
      <c r="E278" s="8" t="s">
        <v>63</v>
      </c>
      <c r="F278" s="8" t="s">
        <v>64</v>
      </c>
      <c r="G278" s="9"/>
      <c r="H278" s="8" t="s">
        <v>35</v>
      </c>
      <c r="I278" s="8"/>
      <c r="J278" s="8" t="s">
        <v>37</v>
      </c>
      <c r="K278" s="11" t="n">
        <v>6</v>
      </c>
      <c r="L278" s="8" t="n">
        <v>714005</v>
      </c>
      <c r="M278" s="8" t="s">
        <v>445</v>
      </c>
      <c r="N278" s="8" t="s">
        <v>202</v>
      </c>
      <c r="O278" s="8" t="s">
        <v>203</v>
      </c>
      <c r="P278" s="8" t="n">
        <v>12</v>
      </c>
      <c r="Q278" s="8" t="s">
        <v>446</v>
      </c>
      <c r="R278" s="7" t="n">
        <v>249223</v>
      </c>
      <c r="S278" s="8" t="s">
        <v>447</v>
      </c>
      <c r="T278" s="8" t="s">
        <v>448</v>
      </c>
      <c r="U278" s="8" t="n">
        <v>532232526</v>
      </c>
      <c r="V278" s="8"/>
      <c r="W278" s="12"/>
      <c r="X278" s="13"/>
      <c r="Y278" s="14" t="n">
        <f aca="false">((K278*W278)*(X278/100))/K278</f>
        <v>0</v>
      </c>
      <c r="Z278" s="14" t="n">
        <f aca="false">ROUND(K278*ROUND(W278,2),2)</f>
        <v>0</v>
      </c>
      <c r="AA278" s="14" t="n">
        <f aca="false">ROUND(Z278*((100+X278)/100),2)</f>
        <v>0</v>
      </c>
    </row>
    <row r="279" customFormat="false" ht="14.1" hidden="false" customHeight="true" outlineLevel="0" collapsed="false">
      <c r="A279" s="15" t="s">
        <v>44</v>
      </c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 t="s">
        <v>45</v>
      </c>
      <c r="Y279" s="15"/>
      <c r="Z279" s="16" t="n">
        <f aca="false">SUM(Z277:Z278)</f>
        <v>0</v>
      </c>
      <c r="AA279" s="16" t="n">
        <f aca="false">SUM(AA277:AA278)</f>
        <v>0</v>
      </c>
      <c r="AB279" s="15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</row>
    <row r="281" customFormat="false" ht="25.5" hidden="false" customHeight="false" outlineLevel="0" collapsed="false">
      <c r="A281" s="7" t="n">
        <v>14714</v>
      </c>
      <c r="B281" s="8"/>
      <c r="C281" s="7" t="n">
        <v>37075</v>
      </c>
      <c r="D281" s="8" t="s">
        <v>185</v>
      </c>
      <c r="E281" s="8" t="s">
        <v>450</v>
      </c>
      <c r="F281" s="8" t="s">
        <v>451</v>
      </c>
      <c r="G281" s="9"/>
      <c r="H281" s="8" t="s">
        <v>35</v>
      </c>
      <c r="I281" s="8"/>
      <c r="J281" s="8" t="s">
        <v>37</v>
      </c>
      <c r="K281" s="11" t="n">
        <v>1</v>
      </c>
      <c r="L281" s="8" t="n">
        <v>213800</v>
      </c>
      <c r="M281" s="8" t="s">
        <v>336</v>
      </c>
      <c r="N281" s="8" t="s">
        <v>321</v>
      </c>
      <c r="O281" s="8" t="s">
        <v>322</v>
      </c>
      <c r="P281" s="8" t="n">
        <v>5</v>
      </c>
      <c r="Q281" s="8" t="s">
        <v>452</v>
      </c>
      <c r="R281" s="7" t="n">
        <v>111742</v>
      </c>
      <c r="S281" s="8" t="s">
        <v>337</v>
      </c>
      <c r="T281" s="8" t="s">
        <v>338</v>
      </c>
      <c r="U281" s="8" t="n">
        <v>549493317</v>
      </c>
      <c r="V281" s="8" t="s">
        <v>453</v>
      </c>
      <c r="W281" s="12"/>
      <c r="X281" s="13"/>
      <c r="Y281" s="14" t="n">
        <f aca="false">((K281*W281)*(X281/100))/K281</f>
        <v>0</v>
      </c>
      <c r="Z281" s="14" t="n">
        <f aca="false">ROUND(K281*ROUND(W281,2),2)</f>
        <v>0</v>
      </c>
      <c r="AA281" s="14" t="n">
        <f aca="false">ROUND(Z281*((100+X281)/100),2)</f>
        <v>0</v>
      </c>
    </row>
    <row r="282" customFormat="false" ht="25.5" hidden="false" customHeight="false" outlineLevel="0" collapsed="false">
      <c r="A282" s="7" t="n">
        <v>14714</v>
      </c>
      <c r="B282" s="8"/>
      <c r="C282" s="7" t="n">
        <v>37089</v>
      </c>
      <c r="D282" s="8" t="s">
        <v>46</v>
      </c>
      <c r="E282" s="8" t="s">
        <v>47</v>
      </c>
      <c r="F282" s="8" t="s">
        <v>48</v>
      </c>
      <c r="G282" s="9"/>
      <c r="H282" s="8" t="s">
        <v>35</v>
      </c>
      <c r="I282" s="8"/>
      <c r="J282" s="8" t="s">
        <v>37</v>
      </c>
      <c r="K282" s="11" t="n">
        <v>1</v>
      </c>
      <c r="L282" s="8" t="n">
        <v>213800</v>
      </c>
      <c r="M282" s="8" t="s">
        <v>336</v>
      </c>
      <c r="N282" s="8" t="s">
        <v>321</v>
      </c>
      <c r="O282" s="8" t="s">
        <v>322</v>
      </c>
      <c r="P282" s="8" t="n">
        <v>5</v>
      </c>
      <c r="Q282" s="8" t="s">
        <v>452</v>
      </c>
      <c r="R282" s="7" t="n">
        <v>111742</v>
      </c>
      <c r="S282" s="8" t="s">
        <v>337</v>
      </c>
      <c r="T282" s="8" t="s">
        <v>338</v>
      </c>
      <c r="U282" s="8" t="n">
        <v>549493317</v>
      </c>
      <c r="V282" s="8" t="s">
        <v>453</v>
      </c>
      <c r="W282" s="12"/>
      <c r="X282" s="13"/>
      <c r="Y282" s="14" t="n">
        <f aca="false">((K282*W282)*(X282/100))/K282</f>
        <v>0</v>
      </c>
      <c r="Z282" s="14" t="n">
        <f aca="false">ROUND(K282*ROUND(W282,2),2)</f>
        <v>0</v>
      </c>
      <c r="AA282" s="14" t="n">
        <f aca="false">ROUND(Z282*((100+X282)/100),2)</f>
        <v>0</v>
      </c>
    </row>
    <row r="283" customFormat="false" ht="26.25" hidden="false" customHeight="false" outlineLevel="0" collapsed="false">
      <c r="A283" s="7" t="n">
        <v>14714</v>
      </c>
      <c r="B283" s="8"/>
      <c r="C283" s="7" t="n">
        <v>37180</v>
      </c>
      <c r="D283" s="8" t="s">
        <v>76</v>
      </c>
      <c r="E283" s="8" t="s">
        <v>378</v>
      </c>
      <c r="F283" s="8" t="s">
        <v>379</v>
      </c>
      <c r="G283" s="9"/>
      <c r="H283" s="8" t="s">
        <v>35</v>
      </c>
      <c r="I283" s="8"/>
      <c r="J283" s="8" t="s">
        <v>37</v>
      </c>
      <c r="K283" s="11" t="n">
        <v>1</v>
      </c>
      <c r="L283" s="8" t="n">
        <v>213800</v>
      </c>
      <c r="M283" s="8" t="s">
        <v>336</v>
      </c>
      <c r="N283" s="8" t="s">
        <v>321</v>
      </c>
      <c r="O283" s="8" t="s">
        <v>322</v>
      </c>
      <c r="P283" s="8" t="n">
        <v>5</v>
      </c>
      <c r="Q283" s="8" t="s">
        <v>452</v>
      </c>
      <c r="R283" s="7" t="n">
        <v>111742</v>
      </c>
      <c r="S283" s="8" t="s">
        <v>337</v>
      </c>
      <c r="T283" s="8" t="s">
        <v>338</v>
      </c>
      <c r="U283" s="8" t="n">
        <v>549493317</v>
      </c>
      <c r="V283" s="8" t="s">
        <v>453</v>
      </c>
      <c r="W283" s="12"/>
      <c r="X283" s="13"/>
      <c r="Y283" s="14" t="n">
        <f aca="false">((K283*W283)*(X283/100))/K283</f>
        <v>0</v>
      </c>
      <c r="Z283" s="14" t="n">
        <f aca="false">ROUND(K283*ROUND(W283,2),2)</f>
        <v>0</v>
      </c>
      <c r="AA283" s="14" t="n">
        <f aca="false">ROUND(Z283*((100+X283)/100),2)</f>
        <v>0</v>
      </c>
    </row>
    <row r="284" customFormat="false" ht="14.1" hidden="false" customHeight="true" outlineLevel="0" collapsed="false">
      <c r="A284" s="15" t="s">
        <v>44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 t="s">
        <v>45</v>
      </c>
      <c r="Y284" s="15"/>
      <c r="Z284" s="16" t="n">
        <f aca="false">SUM(Z281:Z283)</f>
        <v>0</v>
      </c>
      <c r="AA284" s="16" t="n">
        <f aca="false">SUM(AA281:AA283)</f>
        <v>0</v>
      </c>
      <c r="AB284" s="15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</row>
    <row r="286" customFormat="false" ht="13.5" hidden="false" customHeight="false" outlineLevel="0" collapsed="false">
      <c r="A286" s="7" t="n">
        <v>14716</v>
      </c>
      <c r="B286" s="8" t="s">
        <v>454</v>
      </c>
      <c r="C286" s="7" t="n">
        <v>37083</v>
      </c>
      <c r="D286" s="8" t="s">
        <v>76</v>
      </c>
      <c r="E286" s="8" t="s">
        <v>190</v>
      </c>
      <c r="F286" s="8" t="s">
        <v>191</v>
      </c>
      <c r="G286" s="9"/>
      <c r="H286" s="8" t="s">
        <v>35</v>
      </c>
      <c r="I286" s="10" t="s">
        <v>455</v>
      </c>
      <c r="J286" s="8" t="s">
        <v>37</v>
      </c>
      <c r="K286" s="11" t="n">
        <v>1</v>
      </c>
      <c r="L286" s="8" t="n">
        <v>560000</v>
      </c>
      <c r="M286" s="8" t="s">
        <v>123</v>
      </c>
      <c r="N286" s="8" t="s">
        <v>124</v>
      </c>
      <c r="O286" s="8" t="s">
        <v>125</v>
      </c>
      <c r="P286" s="8" t="n">
        <v>3</v>
      </c>
      <c r="Q286" s="8" t="n">
        <v>349</v>
      </c>
      <c r="R286" s="7" t="n">
        <v>2345</v>
      </c>
      <c r="S286" s="8" t="s">
        <v>456</v>
      </c>
      <c r="T286" s="8" t="s">
        <v>457</v>
      </c>
      <c r="U286" s="8" t="n">
        <v>549496238</v>
      </c>
      <c r="V286" s="8" t="s">
        <v>128</v>
      </c>
      <c r="W286" s="12"/>
      <c r="X286" s="13"/>
      <c r="Y286" s="14" t="n">
        <f aca="false">((K286*W286)*(X286/100))/K286</f>
        <v>0</v>
      </c>
      <c r="Z286" s="14" t="n">
        <f aca="false">ROUND(K286*ROUND(W286,2),2)</f>
        <v>0</v>
      </c>
      <c r="AA286" s="14" t="n">
        <f aca="false">ROUND(Z286*((100+X286)/100),2)</f>
        <v>0</v>
      </c>
    </row>
    <row r="287" customFormat="false" ht="14.1" hidden="false" customHeight="true" outlineLevel="0" collapsed="false">
      <c r="A287" s="15" t="s">
        <v>44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 t="s">
        <v>45</v>
      </c>
      <c r="Y287" s="15"/>
      <c r="Z287" s="16" t="n">
        <f aca="false">SUM(Z286:Z286)</f>
        <v>0</v>
      </c>
      <c r="AA287" s="16" t="n">
        <f aca="false">SUM(AA286:AA286)</f>
        <v>0</v>
      </c>
      <c r="AB287" s="15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</row>
    <row r="289" customFormat="false" ht="26.25" hidden="false" customHeight="false" outlineLevel="0" collapsed="false">
      <c r="A289" s="7" t="n">
        <v>14722</v>
      </c>
      <c r="B289" s="8"/>
      <c r="C289" s="7" t="n">
        <v>36987</v>
      </c>
      <c r="D289" s="8" t="s">
        <v>185</v>
      </c>
      <c r="E289" s="8" t="s">
        <v>186</v>
      </c>
      <c r="F289" s="8" t="s">
        <v>187</v>
      </c>
      <c r="G289" s="9"/>
      <c r="H289" s="8" t="s">
        <v>35</v>
      </c>
      <c r="I289" s="8"/>
      <c r="J289" s="8" t="s">
        <v>37</v>
      </c>
      <c r="K289" s="11" t="n">
        <v>1</v>
      </c>
      <c r="L289" s="8" t="n">
        <v>110113</v>
      </c>
      <c r="M289" s="8" t="s">
        <v>167</v>
      </c>
      <c r="N289" s="8" t="s">
        <v>168</v>
      </c>
      <c r="O289" s="8" t="s">
        <v>40</v>
      </c>
      <c r="P289" s="8" t="n">
        <v>3</v>
      </c>
      <c r="Q289" s="8" t="s">
        <v>441</v>
      </c>
      <c r="R289" s="7" t="n">
        <v>135370</v>
      </c>
      <c r="S289" s="8" t="s">
        <v>155</v>
      </c>
      <c r="T289" s="8" t="s">
        <v>156</v>
      </c>
      <c r="U289" s="8" t="n">
        <v>549494808</v>
      </c>
      <c r="V289" s="8" t="s">
        <v>442</v>
      </c>
      <c r="W289" s="12"/>
      <c r="X289" s="13"/>
      <c r="Y289" s="14" t="n">
        <f aca="false">((K289*W289)*(X289/100))/K289</f>
        <v>0</v>
      </c>
      <c r="Z289" s="14" t="n">
        <f aca="false">ROUND(K289*ROUND(W289,2),2)</f>
        <v>0</v>
      </c>
      <c r="AA289" s="14" t="n">
        <f aca="false">ROUND(Z289*((100+X289)/100),2)</f>
        <v>0</v>
      </c>
    </row>
    <row r="290" customFormat="false" ht="14.1" hidden="false" customHeight="true" outlineLevel="0" collapsed="false">
      <c r="A290" s="15" t="s">
        <v>44</v>
      </c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 t="s">
        <v>45</v>
      </c>
      <c r="Y290" s="15"/>
      <c r="Z290" s="16" t="n">
        <f aca="false">SUM(Z289:Z289)</f>
        <v>0</v>
      </c>
      <c r="AA290" s="16" t="n">
        <f aca="false">SUM(AA289:AA289)</f>
        <v>0</v>
      </c>
      <c r="AB290" s="15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</row>
    <row r="292" customFormat="false" ht="13.5" hidden="false" customHeight="false" outlineLevel="0" collapsed="false">
      <c r="A292" s="7" t="n">
        <v>14725</v>
      </c>
      <c r="B292" s="8" t="s">
        <v>458</v>
      </c>
      <c r="C292" s="7" t="n">
        <v>37053</v>
      </c>
      <c r="D292" s="8" t="s">
        <v>76</v>
      </c>
      <c r="E292" s="8" t="s">
        <v>209</v>
      </c>
      <c r="F292" s="8" t="s">
        <v>210</v>
      </c>
      <c r="G292" s="9"/>
      <c r="H292" s="8" t="s">
        <v>35</v>
      </c>
      <c r="I292" s="8"/>
      <c r="J292" s="8" t="s">
        <v>37</v>
      </c>
      <c r="K292" s="11" t="n">
        <v>1</v>
      </c>
      <c r="L292" s="8" t="n">
        <v>510000</v>
      </c>
      <c r="M292" s="8" t="s">
        <v>143</v>
      </c>
      <c r="N292" s="8" t="s">
        <v>144</v>
      </c>
      <c r="O292" s="8" t="s">
        <v>92</v>
      </c>
      <c r="P292" s="8" t="n">
        <v>2</v>
      </c>
      <c r="Q292" s="8" t="s">
        <v>145</v>
      </c>
      <c r="R292" s="7" t="n">
        <v>186014</v>
      </c>
      <c r="S292" s="8" t="s">
        <v>146</v>
      </c>
      <c r="T292" s="8" t="s">
        <v>147</v>
      </c>
      <c r="U292" s="8" t="n">
        <v>549496321</v>
      </c>
      <c r="V292" s="8"/>
      <c r="W292" s="12"/>
      <c r="X292" s="13"/>
      <c r="Y292" s="14" t="n">
        <f aca="false">((K292*W292)*(X292/100))/K292</f>
        <v>0</v>
      </c>
      <c r="Z292" s="14" t="n">
        <f aca="false">ROUND(K292*ROUND(W292,2),2)</f>
        <v>0</v>
      </c>
      <c r="AA292" s="14" t="n">
        <f aca="false">ROUND(Z292*((100+X292)/100),2)</f>
        <v>0</v>
      </c>
    </row>
    <row r="293" customFormat="false" ht="14.1" hidden="false" customHeight="true" outlineLevel="0" collapsed="false">
      <c r="A293" s="15" t="s">
        <v>44</v>
      </c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 t="s">
        <v>45</v>
      </c>
      <c r="Y293" s="15"/>
      <c r="Z293" s="16" t="n">
        <f aca="false">SUM(Z292:Z292)</f>
        <v>0</v>
      </c>
      <c r="AA293" s="16" t="n">
        <f aca="false">SUM(AA292:AA292)</f>
        <v>0</v>
      </c>
      <c r="AB293" s="15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</row>
    <row r="295" customFormat="false" ht="12.75" hidden="false" customHeight="false" outlineLevel="0" collapsed="false">
      <c r="A295" s="7" t="n">
        <v>14743</v>
      </c>
      <c r="B295" s="8"/>
      <c r="C295" s="7" t="n">
        <v>37046</v>
      </c>
      <c r="D295" s="8" t="s">
        <v>185</v>
      </c>
      <c r="E295" s="8" t="s">
        <v>186</v>
      </c>
      <c r="F295" s="8" t="s">
        <v>187</v>
      </c>
      <c r="G295" s="9"/>
      <c r="H295" s="8" t="s">
        <v>35</v>
      </c>
      <c r="I295" s="8"/>
      <c r="J295" s="8" t="s">
        <v>37</v>
      </c>
      <c r="K295" s="11" t="n">
        <v>1</v>
      </c>
      <c r="L295" s="8" t="n">
        <v>110115</v>
      </c>
      <c r="M295" s="8" t="s">
        <v>38</v>
      </c>
      <c r="N295" s="8" t="s">
        <v>39</v>
      </c>
      <c r="O295" s="8" t="s">
        <v>40</v>
      </c>
      <c r="P295" s="8" t="n">
        <v>1</v>
      </c>
      <c r="Q295" s="8" t="s">
        <v>266</v>
      </c>
      <c r="R295" s="7" t="n">
        <v>31</v>
      </c>
      <c r="S295" s="8" t="s">
        <v>42</v>
      </c>
      <c r="T295" s="8" t="s">
        <v>43</v>
      </c>
      <c r="U295" s="8" t="n">
        <v>543182200</v>
      </c>
      <c r="V295" s="8"/>
      <c r="W295" s="12"/>
      <c r="X295" s="13"/>
      <c r="Y295" s="14" t="n">
        <f aca="false">((K295*W295)*(X295/100))/K295</f>
        <v>0</v>
      </c>
      <c r="Z295" s="14" t="n">
        <f aca="false">ROUND(K295*ROUND(W295,2),2)</f>
        <v>0</v>
      </c>
      <c r="AA295" s="14" t="n">
        <f aca="false">ROUND(Z295*((100+X295)/100),2)</f>
        <v>0</v>
      </c>
    </row>
    <row r="296" customFormat="false" ht="12.75" hidden="false" customHeight="false" outlineLevel="0" collapsed="false">
      <c r="A296" s="7" t="n">
        <v>14743</v>
      </c>
      <c r="B296" s="8"/>
      <c r="C296" s="7" t="n">
        <v>37066</v>
      </c>
      <c r="D296" s="8" t="s">
        <v>99</v>
      </c>
      <c r="E296" s="8" t="s">
        <v>100</v>
      </c>
      <c r="F296" s="8" t="s">
        <v>101</v>
      </c>
      <c r="G296" s="9"/>
      <c r="H296" s="8" t="s">
        <v>35</v>
      </c>
      <c r="I296" s="8"/>
      <c r="J296" s="8" t="s">
        <v>37</v>
      </c>
      <c r="K296" s="11" t="n">
        <v>1</v>
      </c>
      <c r="L296" s="8" t="n">
        <v>110115</v>
      </c>
      <c r="M296" s="8" t="s">
        <v>38</v>
      </c>
      <c r="N296" s="8" t="s">
        <v>39</v>
      </c>
      <c r="O296" s="8" t="s">
        <v>40</v>
      </c>
      <c r="P296" s="8" t="n">
        <v>1</v>
      </c>
      <c r="Q296" s="8" t="s">
        <v>266</v>
      </c>
      <c r="R296" s="7" t="n">
        <v>31</v>
      </c>
      <c r="S296" s="8" t="s">
        <v>42</v>
      </c>
      <c r="T296" s="8" t="s">
        <v>43</v>
      </c>
      <c r="U296" s="8" t="n">
        <v>543182200</v>
      </c>
      <c r="V296" s="8"/>
      <c r="W296" s="12"/>
      <c r="X296" s="13"/>
      <c r="Y296" s="14" t="n">
        <f aca="false">((K296*W296)*(X296/100))/K296</f>
        <v>0</v>
      </c>
      <c r="Z296" s="14" t="n">
        <f aca="false">ROUND(K296*ROUND(W296,2),2)</f>
        <v>0</v>
      </c>
      <c r="AA296" s="14" t="n">
        <f aca="false">ROUND(Z296*((100+X296)/100),2)</f>
        <v>0</v>
      </c>
    </row>
    <row r="297" customFormat="false" ht="13.5" hidden="false" customHeight="false" outlineLevel="0" collapsed="false">
      <c r="A297" s="7" t="n">
        <v>14743</v>
      </c>
      <c r="B297" s="8"/>
      <c r="C297" s="7" t="n">
        <v>37067</v>
      </c>
      <c r="D297" s="8" t="s">
        <v>62</v>
      </c>
      <c r="E297" s="8" t="s">
        <v>63</v>
      </c>
      <c r="F297" s="8" t="s">
        <v>64</v>
      </c>
      <c r="G297" s="9"/>
      <c r="H297" s="8" t="s">
        <v>35</v>
      </c>
      <c r="I297" s="8"/>
      <c r="J297" s="8" t="s">
        <v>37</v>
      </c>
      <c r="K297" s="11" t="n">
        <v>1</v>
      </c>
      <c r="L297" s="8" t="n">
        <v>110115</v>
      </c>
      <c r="M297" s="8" t="s">
        <v>38</v>
      </c>
      <c r="N297" s="8" t="s">
        <v>39</v>
      </c>
      <c r="O297" s="8" t="s">
        <v>40</v>
      </c>
      <c r="P297" s="8" t="n">
        <v>1</v>
      </c>
      <c r="Q297" s="8" t="s">
        <v>266</v>
      </c>
      <c r="R297" s="7" t="n">
        <v>31</v>
      </c>
      <c r="S297" s="8" t="s">
        <v>42</v>
      </c>
      <c r="T297" s="8" t="s">
        <v>43</v>
      </c>
      <c r="U297" s="8" t="n">
        <v>543182200</v>
      </c>
      <c r="V297" s="8"/>
      <c r="W297" s="12"/>
      <c r="X297" s="13"/>
      <c r="Y297" s="14" t="n">
        <f aca="false">((K297*W297)*(X297/100))/K297</f>
        <v>0</v>
      </c>
      <c r="Z297" s="14" t="n">
        <f aca="false">ROUND(K297*ROUND(W297,2),2)</f>
        <v>0</v>
      </c>
      <c r="AA297" s="14" t="n">
        <f aca="false">ROUND(Z297*((100+X297)/100),2)</f>
        <v>0</v>
      </c>
    </row>
    <row r="298" customFormat="false" ht="14.1" hidden="false" customHeight="true" outlineLevel="0" collapsed="false">
      <c r="A298" s="15" t="s">
        <v>44</v>
      </c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 t="s">
        <v>45</v>
      </c>
      <c r="Y298" s="15"/>
      <c r="Z298" s="16" t="n">
        <f aca="false">SUM(Z295:Z297)</f>
        <v>0</v>
      </c>
      <c r="AA298" s="16" t="n">
        <f aca="false">SUM(AA295:AA297)</f>
        <v>0</v>
      </c>
      <c r="AB298" s="15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</row>
    <row r="300" customFormat="false" ht="12.75" hidden="false" customHeight="false" outlineLevel="0" collapsed="false">
      <c r="A300" s="7" t="n">
        <v>14744</v>
      </c>
      <c r="B300" s="8"/>
      <c r="C300" s="7" t="n">
        <v>37093</v>
      </c>
      <c r="D300" s="8" t="s">
        <v>46</v>
      </c>
      <c r="E300" s="8" t="s">
        <v>47</v>
      </c>
      <c r="F300" s="8" t="s">
        <v>48</v>
      </c>
      <c r="G300" s="9"/>
      <c r="H300" s="8" t="s">
        <v>35</v>
      </c>
      <c r="I300" s="8"/>
      <c r="J300" s="8" t="s">
        <v>37</v>
      </c>
      <c r="K300" s="11" t="n">
        <v>1</v>
      </c>
      <c r="L300" s="8" t="n">
        <v>231300</v>
      </c>
      <c r="M300" s="8" t="s">
        <v>459</v>
      </c>
      <c r="N300" s="8" t="s">
        <v>71</v>
      </c>
      <c r="O300" s="8" t="s">
        <v>72</v>
      </c>
      <c r="P300" s="8" t="n">
        <v>4</v>
      </c>
      <c r="Q300" s="8" t="n">
        <v>4.66</v>
      </c>
      <c r="R300" s="7" t="n">
        <v>12710</v>
      </c>
      <c r="S300" s="8" t="s">
        <v>460</v>
      </c>
      <c r="T300" s="8" t="s">
        <v>461</v>
      </c>
      <c r="U300" s="8" t="n">
        <v>549493236</v>
      </c>
      <c r="V300" s="8"/>
      <c r="W300" s="12"/>
      <c r="X300" s="13"/>
      <c r="Y300" s="14" t="n">
        <f aca="false">((K300*W300)*(X300/100))/K300</f>
        <v>0</v>
      </c>
      <c r="Z300" s="14" t="n">
        <f aca="false">ROUND(K300*ROUND(W300,2),2)</f>
        <v>0</v>
      </c>
      <c r="AA300" s="14" t="n">
        <f aca="false">ROUND(Z300*((100+X300)/100),2)</f>
        <v>0</v>
      </c>
    </row>
    <row r="301" customFormat="false" ht="13.5" hidden="false" customHeight="false" outlineLevel="0" collapsed="false">
      <c r="A301" s="7" t="n">
        <v>14744</v>
      </c>
      <c r="B301" s="8"/>
      <c r="C301" s="7" t="n">
        <v>37094</v>
      </c>
      <c r="D301" s="8" t="s">
        <v>185</v>
      </c>
      <c r="E301" s="8" t="s">
        <v>186</v>
      </c>
      <c r="F301" s="8" t="s">
        <v>187</v>
      </c>
      <c r="G301" s="9"/>
      <c r="H301" s="8" t="s">
        <v>35</v>
      </c>
      <c r="I301" s="8"/>
      <c r="J301" s="8" t="s">
        <v>37</v>
      </c>
      <c r="K301" s="11" t="n">
        <v>1</v>
      </c>
      <c r="L301" s="8" t="n">
        <v>231300</v>
      </c>
      <c r="M301" s="8" t="s">
        <v>459</v>
      </c>
      <c r="N301" s="8" t="s">
        <v>71</v>
      </c>
      <c r="O301" s="8" t="s">
        <v>72</v>
      </c>
      <c r="P301" s="8" t="n">
        <v>4</v>
      </c>
      <c r="Q301" s="8" t="n">
        <v>4.66</v>
      </c>
      <c r="R301" s="7" t="n">
        <v>12710</v>
      </c>
      <c r="S301" s="8" t="s">
        <v>460</v>
      </c>
      <c r="T301" s="8" t="s">
        <v>461</v>
      </c>
      <c r="U301" s="8" t="n">
        <v>549493236</v>
      </c>
      <c r="V301" s="8"/>
      <c r="W301" s="12"/>
      <c r="X301" s="13"/>
      <c r="Y301" s="14" t="n">
        <f aca="false">((K301*W301)*(X301/100))/K301</f>
        <v>0</v>
      </c>
      <c r="Z301" s="14" t="n">
        <f aca="false">ROUND(K301*ROUND(W301,2),2)</f>
        <v>0</v>
      </c>
      <c r="AA301" s="14" t="n">
        <f aca="false">ROUND(Z301*((100+X301)/100),2)</f>
        <v>0</v>
      </c>
    </row>
    <row r="302" customFormat="false" ht="14.1" hidden="false" customHeight="true" outlineLevel="0" collapsed="false">
      <c r="A302" s="15" t="s">
        <v>44</v>
      </c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 t="s">
        <v>45</v>
      </c>
      <c r="Y302" s="15"/>
      <c r="Z302" s="16" t="n">
        <f aca="false">SUM(Z300:Z301)</f>
        <v>0</v>
      </c>
      <c r="AA302" s="16" t="n">
        <f aca="false">SUM(AA300:AA301)</f>
        <v>0</v>
      </c>
      <c r="AB302" s="15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</row>
    <row r="304" customFormat="false" ht="12.75" hidden="false" customHeight="false" outlineLevel="0" collapsed="false">
      <c r="A304" s="7" t="n">
        <v>14745</v>
      </c>
      <c r="B304" s="8" t="s">
        <v>462</v>
      </c>
      <c r="C304" s="7" t="n">
        <v>37118</v>
      </c>
      <c r="D304" s="8" t="s">
        <v>59</v>
      </c>
      <c r="E304" s="8" t="s">
        <v>120</v>
      </c>
      <c r="F304" s="8" t="s">
        <v>121</v>
      </c>
      <c r="G304" s="9"/>
      <c r="H304" s="8" t="s">
        <v>35</v>
      </c>
      <c r="I304" s="8"/>
      <c r="J304" s="8" t="s">
        <v>37</v>
      </c>
      <c r="K304" s="11" t="n">
        <v>1</v>
      </c>
      <c r="L304" s="8" t="n">
        <v>110212</v>
      </c>
      <c r="M304" s="8" t="s">
        <v>463</v>
      </c>
      <c r="N304" s="8" t="s">
        <v>202</v>
      </c>
      <c r="O304" s="8" t="s">
        <v>203</v>
      </c>
      <c r="P304" s="8" t="n">
        <v>14</v>
      </c>
      <c r="Q304" s="8" t="s">
        <v>464</v>
      </c>
      <c r="R304" s="7" t="n">
        <v>112925</v>
      </c>
      <c r="S304" s="8" t="s">
        <v>465</v>
      </c>
      <c r="T304" s="8" t="s">
        <v>466</v>
      </c>
      <c r="U304" s="8" t="s">
        <v>467</v>
      </c>
      <c r="V304" s="8" t="s">
        <v>468</v>
      </c>
      <c r="W304" s="12"/>
      <c r="X304" s="13"/>
      <c r="Y304" s="14" t="n">
        <f aca="false">((K304*W304)*(X304/100))/K304</f>
        <v>0</v>
      </c>
      <c r="Z304" s="14" t="n">
        <f aca="false">ROUND(K304*ROUND(W304,2),2)</f>
        <v>0</v>
      </c>
      <c r="AA304" s="14" t="n">
        <f aca="false">ROUND(Z304*((100+X304)/100),2)</f>
        <v>0</v>
      </c>
    </row>
    <row r="305" customFormat="false" ht="12.75" hidden="false" customHeight="false" outlineLevel="0" collapsed="false">
      <c r="A305" s="7" t="n">
        <v>14745</v>
      </c>
      <c r="B305" s="8" t="s">
        <v>462</v>
      </c>
      <c r="C305" s="7" t="n">
        <v>37163</v>
      </c>
      <c r="D305" s="8" t="s">
        <v>46</v>
      </c>
      <c r="E305" s="8" t="s">
        <v>47</v>
      </c>
      <c r="F305" s="8" t="s">
        <v>48</v>
      </c>
      <c r="G305" s="9"/>
      <c r="H305" s="8" t="s">
        <v>35</v>
      </c>
      <c r="I305" s="8"/>
      <c r="J305" s="8" t="s">
        <v>37</v>
      </c>
      <c r="K305" s="11" t="n">
        <v>2</v>
      </c>
      <c r="L305" s="8" t="n">
        <v>110212</v>
      </c>
      <c r="M305" s="8" t="s">
        <v>463</v>
      </c>
      <c r="N305" s="8" t="s">
        <v>202</v>
      </c>
      <c r="O305" s="8" t="s">
        <v>203</v>
      </c>
      <c r="P305" s="8" t="n">
        <v>14</v>
      </c>
      <c r="Q305" s="8" t="s">
        <v>464</v>
      </c>
      <c r="R305" s="7" t="n">
        <v>112925</v>
      </c>
      <c r="S305" s="8" t="s">
        <v>465</v>
      </c>
      <c r="T305" s="8" t="s">
        <v>466</v>
      </c>
      <c r="U305" s="8" t="s">
        <v>467</v>
      </c>
      <c r="V305" s="8" t="s">
        <v>469</v>
      </c>
      <c r="W305" s="12"/>
      <c r="X305" s="13"/>
      <c r="Y305" s="14" t="n">
        <f aca="false">((K305*W305)*(X305/100))/K305</f>
        <v>0</v>
      </c>
      <c r="Z305" s="14" t="n">
        <f aca="false">ROUND(K305*ROUND(W305,2),2)</f>
        <v>0</v>
      </c>
      <c r="AA305" s="14" t="n">
        <f aca="false">ROUND(Z305*((100+X305)/100),2)</f>
        <v>0</v>
      </c>
    </row>
    <row r="306" customFormat="false" ht="12.75" hidden="false" customHeight="false" outlineLevel="0" collapsed="false">
      <c r="A306" s="7" t="n">
        <v>14745</v>
      </c>
      <c r="B306" s="8" t="s">
        <v>462</v>
      </c>
      <c r="C306" s="7" t="n">
        <v>37164</v>
      </c>
      <c r="D306" s="8" t="s">
        <v>185</v>
      </c>
      <c r="E306" s="8" t="s">
        <v>186</v>
      </c>
      <c r="F306" s="8" t="s">
        <v>187</v>
      </c>
      <c r="G306" s="9"/>
      <c r="H306" s="8" t="s">
        <v>35</v>
      </c>
      <c r="I306" s="8"/>
      <c r="J306" s="8" t="s">
        <v>37</v>
      </c>
      <c r="K306" s="11" t="n">
        <v>2</v>
      </c>
      <c r="L306" s="8" t="n">
        <v>110212</v>
      </c>
      <c r="M306" s="8" t="s">
        <v>463</v>
      </c>
      <c r="N306" s="8" t="s">
        <v>202</v>
      </c>
      <c r="O306" s="8" t="s">
        <v>203</v>
      </c>
      <c r="P306" s="8" t="n">
        <v>14</v>
      </c>
      <c r="Q306" s="8" t="s">
        <v>464</v>
      </c>
      <c r="R306" s="7" t="n">
        <v>112925</v>
      </c>
      <c r="S306" s="8" t="s">
        <v>465</v>
      </c>
      <c r="T306" s="8" t="s">
        <v>466</v>
      </c>
      <c r="U306" s="8" t="s">
        <v>467</v>
      </c>
      <c r="V306" s="8" t="s">
        <v>470</v>
      </c>
      <c r="W306" s="12"/>
      <c r="X306" s="13"/>
      <c r="Y306" s="14" t="n">
        <f aca="false">((K306*W306)*(X306/100))/K306</f>
        <v>0</v>
      </c>
      <c r="Z306" s="14" t="n">
        <f aca="false">ROUND(K306*ROUND(W306,2),2)</f>
        <v>0</v>
      </c>
      <c r="AA306" s="14" t="n">
        <f aca="false">ROUND(Z306*((100+X306)/100),2)</f>
        <v>0</v>
      </c>
    </row>
    <row r="307" customFormat="false" ht="12.75" hidden="false" customHeight="false" outlineLevel="0" collapsed="false">
      <c r="A307" s="7" t="n">
        <v>14745</v>
      </c>
      <c r="B307" s="8" t="s">
        <v>462</v>
      </c>
      <c r="C307" s="7" t="n">
        <v>37165</v>
      </c>
      <c r="D307" s="8" t="s">
        <v>32</v>
      </c>
      <c r="E307" s="8" t="s">
        <v>471</v>
      </c>
      <c r="F307" s="8" t="s">
        <v>472</v>
      </c>
      <c r="G307" s="9"/>
      <c r="H307" s="8" t="s">
        <v>35</v>
      </c>
      <c r="I307" s="8"/>
      <c r="J307" s="8" t="s">
        <v>37</v>
      </c>
      <c r="K307" s="11" t="n">
        <v>1</v>
      </c>
      <c r="L307" s="8" t="n">
        <v>110212</v>
      </c>
      <c r="M307" s="8" t="s">
        <v>463</v>
      </c>
      <c r="N307" s="8" t="s">
        <v>202</v>
      </c>
      <c r="O307" s="8" t="s">
        <v>203</v>
      </c>
      <c r="P307" s="8" t="n">
        <v>14</v>
      </c>
      <c r="Q307" s="8" t="s">
        <v>464</v>
      </c>
      <c r="R307" s="7" t="n">
        <v>112925</v>
      </c>
      <c r="S307" s="8" t="s">
        <v>465</v>
      </c>
      <c r="T307" s="8" t="s">
        <v>466</v>
      </c>
      <c r="U307" s="8" t="s">
        <v>467</v>
      </c>
      <c r="V307" s="8" t="s">
        <v>473</v>
      </c>
      <c r="W307" s="12"/>
      <c r="X307" s="13"/>
      <c r="Y307" s="14" t="n">
        <f aca="false">((K307*W307)*(X307/100))/K307</f>
        <v>0</v>
      </c>
      <c r="Z307" s="14" t="n">
        <f aca="false">ROUND(K307*ROUND(W307,2),2)</f>
        <v>0</v>
      </c>
      <c r="AA307" s="14" t="n">
        <f aca="false">ROUND(Z307*((100+X307)/100),2)</f>
        <v>0</v>
      </c>
    </row>
    <row r="308" customFormat="false" ht="13.5" hidden="false" customHeight="false" outlineLevel="0" collapsed="false">
      <c r="A308" s="7" t="n">
        <v>14745</v>
      </c>
      <c r="B308" s="8" t="s">
        <v>462</v>
      </c>
      <c r="C308" s="7" t="n">
        <v>37166</v>
      </c>
      <c r="D308" s="8" t="s">
        <v>32</v>
      </c>
      <c r="E308" s="8" t="s">
        <v>33</v>
      </c>
      <c r="F308" s="8" t="s">
        <v>34</v>
      </c>
      <c r="G308" s="9"/>
      <c r="H308" s="8" t="s">
        <v>35</v>
      </c>
      <c r="I308" s="8"/>
      <c r="J308" s="8" t="s">
        <v>37</v>
      </c>
      <c r="K308" s="11" t="n">
        <v>2</v>
      </c>
      <c r="L308" s="8" t="n">
        <v>110212</v>
      </c>
      <c r="M308" s="8" t="s">
        <v>463</v>
      </c>
      <c r="N308" s="8" t="s">
        <v>202</v>
      </c>
      <c r="O308" s="8" t="s">
        <v>203</v>
      </c>
      <c r="P308" s="8" t="n">
        <v>14</v>
      </c>
      <c r="Q308" s="8" t="s">
        <v>464</v>
      </c>
      <c r="R308" s="7" t="n">
        <v>112925</v>
      </c>
      <c r="S308" s="8" t="s">
        <v>465</v>
      </c>
      <c r="T308" s="8" t="s">
        <v>466</v>
      </c>
      <c r="U308" s="8" t="s">
        <v>467</v>
      </c>
      <c r="V308" s="8" t="s">
        <v>473</v>
      </c>
      <c r="W308" s="12"/>
      <c r="X308" s="13"/>
      <c r="Y308" s="14" t="n">
        <f aca="false">((K308*W308)*(X308/100))/K308</f>
        <v>0</v>
      </c>
      <c r="Z308" s="14" t="n">
        <f aca="false">ROUND(K308*ROUND(W308,2),2)</f>
        <v>0</v>
      </c>
      <c r="AA308" s="14" t="n">
        <f aca="false">ROUND(Z308*((100+X308)/100),2)</f>
        <v>0</v>
      </c>
    </row>
    <row r="309" customFormat="false" ht="14.1" hidden="false" customHeight="true" outlineLevel="0" collapsed="false">
      <c r="A309" s="15" t="s">
        <v>44</v>
      </c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 t="s">
        <v>45</v>
      </c>
      <c r="Y309" s="15"/>
      <c r="Z309" s="16" t="n">
        <f aca="false">SUM(Z304:Z308)</f>
        <v>0</v>
      </c>
      <c r="AA309" s="16" t="n">
        <f aca="false">SUM(AA304:AA308)</f>
        <v>0</v>
      </c>
      <c r="AB309" s="15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</row>
    <row r="311" customFormat="false" ht="13.5" hidden="false" customHeight="false" outlineLevel="0" collapsed="false">
      <c r="A311" s="7" t="n">
        <v>14747</v>
      </c>
      <c r="B311" s="8" t="s">
        <v>474</v>
      </c>
      <c r="C311" s="7" t="n">
        <v>37106</v>
      </c>
      <c r="D311" s="8" t="s">
        <v>185</v>
      </c>
      <c r="E311" s="8" t="s">
        <v>356</v>
      </c>
      <c r="F311" s="8" t="s">
        <v>357</v>
      </c>
      <c r="G311" s="9"/>
      <c r="H311" s="8" t="s">
        <v>35</v>
      </c>
      <c r="I311" s="10" t="s">
        <v>392</v>
      </c>
      <c r="J311" s="8" t="s">
        <v>37</v>
      </c>
      <c r="K311" s="11" t="n">
        <v>1</v>
      </c>
      <c r="L311" s="8" t="n">
        <v>314020</v>
      </c>
      <c r="M311" s="8" t="s">
        <v>50</v>
      </c>
      <c r="N311" s="8" t="s">
        <v>51</v>
      </c>
      <c r="O311" s="8" t="s">
        <v>52</v>
      </c>
      <c r="P311" s="8" t="n">
        <v>2</v>
      </c>
      <c r="Q311" s="8" t="s">
        <v>53</v>
      </c>
      <c r="R311" s="7" t="n">
        <v>169849</v>
      </c>
      <c r="S311" s="8" t="s">
        <v>54</v>
      </c>
      <c r="T311" s="8" t="s">
        <v>55</v>
      </c>
      <c r="U311" s="8" t="n">
        <v>532146113</v>
      </c>
      <c r="V311" s="8" t="s">
        <v>475</v>
      </c>
      <c r="W311" s="12"/>
      <c r="X311" s="13"/>
      <c r="Y311" s="14" t="n">
        <f aca="false">((K311*W311)*(X311/100))/K311</f>
        <v>0</v>
      </c>
      <c r="Z311" s="14" t="n">
        <f aca="false">ROUND(K311*ROUND(W311,2),2)</f>
        <v>0</v>
      </c>
      <c r="AA311" s="14" t="n">
        <f aca="false">ROUND(Z311*((100+X311)/100),2)</f>
        <v>0</v>
      </c>
    </row>
    <row r="312" customFormat="false" ht="14.1" hidden="false" customHeight="true" outlineLevel="0" collapsed="false">
      <c r="A312" s="15" t="s">
        <v>44</v>
      </c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 t="s">
        <v>45</v>
      </c>
      <c r="Y312" s="15"/>
      <c r="Z312" s="16" t="n">
        <f aca="false">SUM(Z311:Z311)</f>
        <v>0</v>
      </c>
      <c r="AA312" s="16" t="n">
        <f aca="false">SUM(AA311:AA311)</f>
        <v>0</v>
      </c>
      <c r="AB312" s="15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</row>
    <row r="314" customFormat="false" ht="25.5" hidden="false" customHeight="false" outlineLevel="0" collapsed="false">
      <c r="A314" s="7" t="n">
        <v>14761</v>
      </c>
      <c r="B314" s="8" t="s">
        <v>476</v>
      </c>
      <c r="C314" s="7" t="n">
        <v>37167</v>
      </c>
      <c r="D314" s="8" t="s">
        <v>67</v>
      </c>
      <c r="E314" s="8" t="s">
        <v>254</v>
      </c>
      <c r="F314" s="8" t="s">
        <v>255</v>
      </c>
      <c r="G314" s="9"/>
      <c r="H314" s="8" t="s">
        <v>35</v>
      </c>
      <c r="I314" s="8"/>
      <c r="J314" s="8" t="s">
        <v>37</v>
      </c>
      <c r="K314" s="11" t="n">
        <v>1</v>
      </c>
      <c r="L314" s="8" t="n">
        <v>220000</v>
      </c>
      <c r="M314" s="8" t="s">
        <v>477</v>
      </c>
      <c r="N314" s="8" t="s">
        <v>478</v>
      </c>
      <c r="O314" s="8" t="s">
        <v>479</v>
      </c>
      <c r="P314" s="8" t="n">
        <v>1</v>
      </c>
      <c r="Q314" s="8" t="n">
        <v>21</v>
      </c>
      <c r="R314" s="7" t="n">
        <v>37823</v>
      </c>
      <c r="S314" s="8" t="s">
        <v>480</v>
      </c>
      <c r="T314" s="8" t="s">
        <v>481</v>
      </c>
      <c r="U314" s="8" t="n">
        <v>549491207</v>
      </c>
      <c r="V314" s="8" t="s">
        <v>482</v>
      </c>
      <c r="W314" s="12"/>
      <c r="X314" s="13"/>
      <c r="Y314" s="14" t="n">
        <f aca="false">((K314*W314)*(X314/100))/K314</f>
        <v>0</v>
      </c>
      <c r="Z314" s="14" t="n">
        <f aca="false">ROUND(K314*ROUND(W314,2),2)</f>
        <v>0</v>
      </c>
      <c r="AA314" s="14" t="n">
        <f aca="false">ROUND(Z314*((100+X314)/100),2)</f>
        <v>0</v>
      </c>
    </row>
    <row r="315" customFormat="false" ht="25.5" hidden="false" customHeight="false" outlineLevel="0" collapsed="false">
      <c r="A315" s="7" t="n">
        <v>14761</v>
      </c>
      <c r="B315" s="8" t="s">
        <v>476</v>
      </c>
      <c r="C315" s="7" t="n">
        <v>37168</v>
      </c>
      <c r="D315" s="8" t="s">
        <v>59</v>
      </c>
      <c r="E315" s="8" t="s">
        <v>120</v>
      </c>
      <c r="F315" s="8" t="s">
        <v>121</v>
      </c>
      <c r="G315" s="9"/>
      <c r="H315" s="8" t="s">
        <v>35</v>
      </c>
      <c r="I315" s="8"/>
      <c r="J315" s="8" t="s">
        <v>37</v>
      </c>
      <c r="K315" s="11" t="n">
        <v>1</v>
      </c>
      <c r="L315" s="8" t="n">
        <v>220000</v>
      </c>
      <c r="M315" s="8" t="s">
        <v>477</v>
      </c>
      <c r="N315" s="8" t="s">
        <v>478</v>
      </c>
      <c r="O315" s="8" t="s">
        <v>479</v>
      </c>
      <c r="P315" s="8" t="n">
        <v>1</v>
      </c>
      <c r="Q315" s="8" t="n">
        <v>21</v>
      </c>
      <c r="R315" s="7" t="n">
        <v>37823</v>
      </c>
      <c r="S315" s="8" t="s">
        <v>480</v>
      </c>
      <c r="T315" s="8" t="s">
        <v>481</v>
      </c>
      <c r="U315" s="8" t="n">
        <v>549491207</v>
      </c>
      <c r="V315" s="8" t="s">
        <v>482</v>
      </c>
      <c r="W315" s="12"/>
      <c r="X315" s="13"/>
      <c r="Y315" s="14" t="n">
        <f aca="false">((K315*W315)*(X315/100))/K315</f>
        <v>0</v>
      </c>
      <c r="Z315" s="14" t="n">
        <f aca="false">ROUND(K315*ROUND(W315,2),2)</f>
        <v>0</v>
      </c>
      <c r="AA315" s="14" t="n">
        <f aca="false">ROUND(Z315*((100+X315)/100),2)</f>
        <v>0</v>
      </c>
    </row>
    <row r="316" customFormat="false" ht="25.5" hidden="false" customHeight="false" outlineLevel="0" collapsed="false">
      <c r="A316" s="7" t="n">
        <v>14761</v>
      </c>
      <c r="B316" s="8" t="s">
        <v>476</v>
      </c>
      <c r="C316" s="7" t="n">
        <v>37169</v>
      </c>
      <c r="D316" s="8" t="s">
        <v>62</v>
      </c>
      <c r="E316" s="8" t="s">
        <v>63</v>
      </c>
      <c r="F316" s="8" t="s">
        <v>64</v>
      </c>
      <c r="G316" s="9"/>
      <c r="H316" s="8" t="s">
        <v>35</v>
      </c>
      <c r="I316" s="8"/>
      <c r="J316" s="8" t="s">
        <v>37</v>
      </c>
      <c r="K316" s="11" t="n">
        <v>1</v>
      </c>
      <c r="L316" s="8" t="n">
        <v>220000</v>
      </c>
      <c r="M316" s="8" t="s">
        <v>477</v>
      </c>
      <c r="N316" s="8" t="s">
        <v>478</v>
      </c>
      <c r="O316" s="8" t="s">
        <v>479</v>
      </c>
      <c r="P316" s="8" t="n">
        <v>1</v>
      </c>
      <c r="Q316" s="8" t="n">
        <v>21</v>
      </c>
      <c r="R316" s="7" t="n">
        <v>37823</v>
      </c>
      <c r="S316" s="8" t="s">
        <v>480</v>
      </c>
      <c r="T316" s="8" t="s">
        <v>481</v>
      </c>
      <c r="U316" s="8" t="n">
        <v>549491207</v>
      </c>
      <c r="V316" s="8" t="s">
        <v>482</v>
      </c>
      <c r="W316" s="12"/>
      <c r="X316" s="13"/>
      <c r="Y316" s="14" t="n">
        <f aca="false">((K316*W316)*(X316/100))/K316</f>
        <v>0</v>
      </c>
      <c r="Z316" s="14" t="n">
        <f aca="false">ROUND(K316*ROUND(W316,2),2)</f>
        <v>0</v>
      </c>
      <c r="AA316" s="14" t="n">
        <f aca="false">ROUND(Z316*((100+X316)/100),2)</f>
        <v>0</v>
      </c>
    </row>
    <row r="317" customFormat="false" ht="26.25" hidden="false" customHeight="false" outlineLevel="0" collapsed="false">
      <c r="A317" s="7" t="n">
        <v>14761</v>
      </c>
      <c r="B317" s="8" t="s">
        <v>476</v>
      </c>
      <c r="C317" s="7" t="n">
        <v>37188</v>
      </c>
      <c r="D317" s="8" t="s">
        <v>59</v>
      </c>
      <c r="E317" s="8" t="s">
        <v>60</v>
      </c>
      <c r="F317" s="8" t="s">
        <v>61</v>
      </c>
      <c r="G317" s="9"/>
      <c r="H317" s="8" t="s">
        <v>35</v>
      </c>
      <c r="I317" s="8"/>
      <c r="J317" s="8" t="s">
        <v>37</v>
      </c>
      <c r="K317" s="11" t="n">
        <v>1</v>
      </c>
      <c r="L317" s="8" t="n">
        <v>220000</v>
      </c>
      <c r="M317" s="8" t="s">
        <v>477</v>
      </c>
      <c r="N317" s="8" t="s">
        <v>478</v>
      </c>
      <c r="O317" s="8" t="s">
        <v>479</v>
      </c>
      <c r="P317" s="8" t="n">
        <v>1</v>
      </c>
      <c r="Q317" s="8" t="n">
        <v>21</v>
      </c>
      <c r="R317" s="7" t="n">
        <v>37823</v>
      </c>
      <c r="S317" s="8" t="s">
        <v>480</v>
      </c>
      <c r="T317" s="8" t="s">
        <v>481</v>
      </c>
      <c r="U317" s="8" t="n">
        <v>549491207</v>
      </c>
      <c r="V317" s="8" t="s">
        <v>482</v>
      </c>
      <c r="W317" s="12"/>
      <c r="X317" s="13"/>
      <c r="Y317" s="14" t="n">
        <f aca="false">((K317*W317)*(X317/100))/K317</f>
        <v>0</v>
      </c>
      <c r="Z317" s="14" t="n">
        <f aca="false">ROUND(K317*ROUND(W317,2),2)</f>
        <v>0</v>
      </c>
      <c r="AA317" s="14" t="n">
        <f aca="false">ROUND(Z317*((100+X317)/100),2)</f>
        <v>0</v>
      </c>
    </row>
    <row r="318" customFormat="false" ht="14.1" hidden="false" customHeight="true" outlineLevel="0" collapsed="false">
      <c r="A318" s="15" t="s">
        <v>44</v>
      </c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 t="s">
        <v>45</v>
      </c>
      <c r="Y318" s="15"/>
      <c r="Z318" s="16" t="n">
        <f aca="false">SUM(Z314:Z317)</f>
        <v>0</v>
      </c>
      <c r="AA318" s="16" t="n">
        <f aca="false">SUM(AA314:AA317)</f>
        <v>0</v>
      </c>
      <c r="AB318" s="15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</row>
    <row r="320" customFormat="false" ht="12.75" hidden="false" customHeight="false" outlineLevel="0" collapsed="false">
      <c r="A320" s="7" t="n">
        <v>14764</v>
      </c>
      <c r="B320" s="8" t="s">
        <v>483</v>
      </c>
      <c r="C320" s="7" t="n">
        <v>37170</v>
      </c>
      <c r="D320" s="8" t="s">
        <v>185</v>
      </c>
      <c r="E320" s="8" t="s">
        <v>370</v>
      </c>
      <c r="F320" s="8" t="s">
        <v>371</v>
      </c>
      <c r="G320" s="9"/>
      <c r="H320" s="8" t="s">
        <v>35</v>
      </c>
      <c r="I320" s="8"/>
      <c r="J320" s="8" t="s">
        <v>37</v>
      </c>
      <c r="K320" s="11" t="n">
        <v>1</v>
      </c>
      <c r="L320" s="8" t="n">
        <v>561800</v>
      </c>
      <c r="M320" s="8" t="s">
        <v>484</v>
      </c>
      <c r="N320" s="8" t="s">
        <v>124</v>
      </c>
      <c r="O320" s="8" t="s">
        <v>125</v>
      </c>
      <c r="P320" s="8" t="n">
        <v>3</v>
      </c>
      <c r="Q320" s="8" t="n">
        <v>349</v>
      </c>
      <c r="R320" s="7" t="n">
        <v>1596</v>
      </c>
      <c r="S320" s="8" t="s">
        <v>485</v>
      </c>
      <c r="T320" s="8" t="s">
        <v>486</v>
      </c>
      <c r="U320" s="8" t="n">
        <v>549498376</v>
      </c>
      <c r="V320" s="8" t="s">
        <v>128</v>
      </c>
      <c r="W320" s="12"/>
      <c r="X320" s="13"/>
      <c r="Y320" s="14" t="n">
        <f aca="false">((K320*W320)*(X320/100))/K320</f>
        <v>0</v>
      </c>
      <c r="Z320" s="14" t="n">
        <f aca="false">ROUND(K320*ROUND(W320,2),2)</f>
        <v>0</v>
      </c>
      <c r="AA320" s="14" t="n">
        <f aca="false">ROUND(Z320*((100+X320)/100),2)</f>
        <v>0</v>
      </c>
    </row>
    <row r="321" customFormat="false" ht="12.75" hidden="false" customHeight="false" outlineLevel="0" collapsed="false">
      <c r="A321" s="7" t="n">
        <v>14764</v>
      </c>
      <c r="B321" s="8" t="s">
        <v>483</v>
      </c>
      <c r="C321" s="7" t="n">
        <v>37173</v>
      </c>
      <c r="D321" s="8" t="s">
        <v>185</v>
      </c>
      <c r="E321" s="8" t="s">
        <v>186</v>
      </c>
      <c r="F321" s="8" t="s">
        <v>187</v>
      </c>
      <c r="G321" s="9"/>
      <c r="H321" s="8" t="s">
        <v>35</v>
      </c>
      <c r="I321" s="8"/>
      <c r="J321" s="8" t="s">
        <v>37</v>
      </c>
      <c r="K321" s="11" t="n">
        <v>3</v>
      </c>
      <c r="L321" s="8" t="n">
        <v>561800</v>
      </c>
      <c r="M321" s="8" t="s">
        <v>484</v>
      </c>
      <c r="N321" s="8" t="s">
        <v>124</v>
      </c>
      <c r="O321" s="8" t="s">
        <v>125</v>
      </c>
      <c r="P321" s="8" t="n">
        <v>3</v>
      </c>
      <c r="Q321" s="8" t="n">
        <v>349</v>
      </c>
      <c r="R321" s="7" t="n">
        <v>1596</v>
      </c>
      <c r="S321" s="8" t="s">
        <v>485</v>
      </c>
      <c r="T321" s="8" t="s">
        <v>486</v>
      </c>
      <c r="U321" s="8" t="n">
        <v>549498376</v>
      </c>
      <c r="V321" s="8" t="s">
        <v>128</v>
      </c>
      <c r="W321" s="12"/>
      <c r="X321" s="13"/>
      <c r="Y321" s="14" t="n">
        <f aca="false">((K321*W321)*(X321/100))/K321</f>
        <v>0</v>
      </c>
      <c r="Z321" s="14" t="n">
        <f aca="false">ROUND(K321*ROUND(W321,2),2)</f>
        <v>0</v>
      </c>
      <c r="AA321" s="14" t="n">
        <f aca="false">ROUND(Z321*((100+X321)/100),2)</f>
        <v>0</v>
      </c>
    </row>
    <row r="322" customFormat="false" ht="12.75" hidden="false" customHeight="false" outlineLevel="0" collapsed="false">
      <c r="A322" s="7" t="n">
        <v>14764</v>
      </c>
      <c r="B322" s="8" t="s">
        <v>483</v>
      </c>
      <c r="C322" s="7" t="n">
        <v>37174</v>
      </c>
      <c r="D322" s="8" t="s">
        <v>46</v>
      </c>
      <c r="E322" s="8" t="s">
        <v>47</v>
      </c>
      <c r="F322" s="8" t="s">
        <v>48</v>
      </c>
      <c r="G322" s="9"/>
      <c r="H322" s="8" t="s">
        <v>35</v>
      </c>
      <c r="I322" s="8"/>
      <c r="J322" s="8" t="s">
        <v>37</v>
      </c>
      <c r="K322" s="11" t="n">
        <v>2</v>
      </c>
      <c r="L322" s="8" t="n">
        <v>561800</v>
      </c>
      <c r="M322" s="8" t="s">
        <v>484</v>
      </c>
      <c r="N322" s="8" t="s">
        <v>124</v>
      </c>
      <c r="O322" s="8" t="s">
        <v>125</v>
      </c>
      <c r="P322" s="8" t="n">
        <v>3</v>
      </c>
      <c r="Q322" s="8" t="n">
        <v>349</v>
      </c>
      <c r="R322" s="7" t="n">
        <v>1596</v>
      </c>
      <c r="S322" s="8" t="s">
        <v>485</v>
      </c>
      <c r="T322" s="8" t="s">
        <v>486</v>
      </c>
      <c r="U322" s="8" t="n">
        <v>549498376</v>
      </c>
      <c r="V322" s="8" t="s">
        <v>128</v>
      </c>
      <c r="W322" s="12"/>
      <c r="X322" s="13"/>
      <c r="Y322" s="14" t="n">
        <f aca="false">((K322*W322)*(X322/100))/K322</f>
        <v>0</v>
      </c>
      <c r="Z322" s="14" t="n">
        <f aca="false">ROUND(K322*ROUND(W322,2),2)</f>
        <v>0</v>
      </c>
      <c r="AA322" s="14" t="n">
        <f aca="false">ROUND(Z322*((100+X322)/100),2)</f>
        <v>0</v>
      </c>
    </row>
    <row r="323" customFormat="false" ht="25.5" hidden="false" customHeight="false" outlineLevel="0" collapsed="false">
      <c r="A323" s="7" t="n">
        <v>14764</v>
      </c>
      <c r="B323" s="8" t="s">
        <v>483</v>
      </c>
      <c r="C323" s="7" t="n">
        <v>37175</v>
      </c>
      <c r="D323" s="8" t="s">
        <v>76</v>
      </c>
      <c r="E323" s="8" t="s">
        <v>77</v>
      </c>
      <c r="F323" s="8" t="s">
        <v>78</v>
      </c>
      <c r="G323" s="9"/>
      <c r="H323" s="8" t="s">
        <v>35</v>
      </c>
      <c r="I323" s="10" t="s">
        <v>487</v>
      </c>
      <c r="J323" s="8" t="s">
        <v>37</v>
      </c>
      <c r="K323" s="11" t="n">
        <v>1</v>
      </c>
      <c r="L323" s="8" t="n">
        <v>561800</v>
      </c>
      <c r="M323" s="8" t="s">
        <v>484</v>
      </c>
      <c r="N323" s="8" t="s">
        <v>124</v>
      </c>
      <c r="O323" s="8" t="s">
        <v>125</v>
      </c>
      <c r="P323" s="8" t="n">
        <v>3</v>
      </c>
      <c r="Q323" s="8" t="n">
        <v>349</v>
      </c>
      <c r="R323" s="7" t="n">
        <v>1596</v>
      </c>
      <c r="S323" s="8" t="s">
        <v>485</v>
      </c>
      <c r="T323" s="8" t="s">
        <v>486</v>
      </c>
      <c r="U323" s="8" t="n">
        <v>549498376</v>
      </c>
      <c r="V323" s="8" t="s">
        <v>128</v>
      </c>
      <c r="W323" s="12"/>
      <c r="X323" s="13"/>
      <c r="Y323" s="14" t="n">
        <f aca="false">((K323*W323)*(X323/100))/K323</f>
        <v>0</v>
      </c>
      <c r="Z323" s="14" t="n">
        <f aca="false">ROUND(K323*ROUND(W323,2),2)</f>
        <v>0</v>
      </c>
      <c r="AA323" s="14" t="n">
        <f aca="false">ROUND(Z323*((100+X323)/100),2)</f>
        <v>0</v>
      </c>
    </row>
    <row r="324" customFormat="false" ht="12.75" hidden="false" customHeight="false" outlineLevel="0" collapsed="false">
      <c r="A324" s="7" t="n">
        <v>14764</v>
      </c>
      <c r="B324" s="8" t="s">
        <v>483</v>
      </c>
      <c r="C324" s="7" t="n">
        <v>37176</v>
      </c>
      <c r="D324" s="8" t="s">
        <v>235</v>
      </c>
      <c r="E324" s="8" t="s">
        <v>318</v>
      </c>
      <c r="F324" s="8" t="s">
        <v>319</v>
      </c>
      <c r="G324" s="9"/>
      <c r="H324" s="8" t="s">
        <v>35</v>
      </c>
      <c r="I324" s="8"/>
      <c r="J324" s="8" t="s">
        <v>37</v>
      </c>
      <c r="K324" s="11" t="n">
        <v>2</v>
      </c>
      <c r="L324" s="8" t="n">
        <v>561800</v>
      </c>
      <c r="M324" s="8" t="s">
        <v>484</v>
      </c>
      <c r="N324" s="8" t="s">
        <v>124</v>
      </c>
      <c r="O324" s="8" t="s">
        <v>125</v>
      </c>
      <c r="P324" s="8" t="n">
        <v>3</v>
      </c>
      <c r="Q324" s="8" t="n">
        <v>349</v>
      </c>
      <c r="R324" s="7" t="n">
        <v>1596</v>
      </c>
      <c r="S324" s="8" t="s">
        <v>485</v>
      </c>
      <c r="T324" s="8" t="s">
        <v>486</v>
      </c>
      <c r="U324" s="8" t="n">
        <v>549498376</v>
      </c>
      <c r="V324" s="8" t="s">
        <v>128</v>
      </c>
      <c r="W324" s="12"/>
      <c r="X324" s="13"/>
      <c r="Y324" s="14" t="n">
        <f aca="false">((K324*W324)*(X324/100))/K324</f>
        <v>0</v>
      </c>
      <c r="Z324" s="14" t="n">
        <f aca="false">ROUND(K324*ROUND(W324,2),2)</f>
        <v>0</v>
      </c>
      <c r="AA324" s="14" t="n">
        <f aca="false">ROUND(Z324*((100+X324)/100),2)</f>
        <v>0</v>
      </c>
    </row>
    <row r="325" customFormat="false" ht="12.75" hidden="false" customHeight="false" outlineLevel="0" collapsed="false">
      <c r="A325" s="7" t="n">
        <v>14764</v>
      </c>
      <c r="B325" s="8" t="s">
        <v>483</v>
      </c>
      <c r="C325" s="7" t="n">
        <v>37177</v>
      </c>
      <c r="D325" s="8" t="s">
        <v>104</v>
      </c>
      <c r="E325" s="8" t="s">
        <v>105</v>
      </c>
      <c r="F325" s="8" t="s">
        <v>106</v>
      </c>
      <c r="G325" s="9"/>
      <c r="H325" s="8" t="s">
        <v>35</v>
      </c>
      <c r="I325" s="10" t="s">
        <v>200</v>
      </c>
      <c r="J325" s="8" t="s">
        <v>37</v>
      </c>
      <c r="K325" s="11" t="n">
        <v>2</v>
      </c>
      <c r="L325" s="8" t="n">
        <v>561800</v>
      </c>
      <c r="M325" s="8" t="s">
        <v>484</v>
      </c>
      <c r="N325" s="8" t="s">
        <v>124</v>
      </c>
      <c r="O325" s="8" t="s">
        <v>125</v>
      </c>
      <c r="P325" s="8" t="n">
        <v>3</v>
      </c>
      <c r="Q325" s="8" t="n">
        <v>349</v>
      </c>
      <c r="R325" s="7" t="n">
        <v>1596</v>
      </c>
      <c r="S325" s="8" t="s">
        <v>485</v>
      </c>
      <c r="T325" s="8" t="s">
        <v>486</v>
      </c>
      <c r="U325" s="8" t="n">
        <v>549498376</v>
      </c>
      <c r="V325" s="8" t="s">
        <v>128</v>
      </c>
      <c r="W325" s="12"/>
      <c r="X325" s="13"/>
      <c r="Y325" s="14" t="n">
        <f aca="false">((K325*W325)*(X325/100))/K325</f>
        <v>0</v>
      </c>
      <c r="Z325" s="14" t="n">
        <f aca="false">ROUND(K325*ROUND(W325,2),2)</f>
        <v>0</v>
      </c>
      <c r="AA325" s="14" t="n">
        <f aca="false">ROUND(Z325*((100+X325)/100),2)</f>
        <v>0</v>
      </c>
    </row>
    <row r="326" customFormat="false" ht="13.5" hidden="false" customHeight="false" outlineLevel="0" collapsed="false">
      <c r="A326" s="7" t="n">
        <v>14764</v>
      </c>
      <c r="B326" s="8" t="s">
        <v>483</v>
      </c>
      <c r="C326" s="7" t="n">
        <v>37179</v>
      </c>
      <c r="D326" s="8" t="s">
        <v>62</v>
      </c>
      <c r="E326" s="8" t="s">
        <v>63</v>
      </c>
      <c r="F326" s="8" t="s">
        <v>64</v>
      </c>
      <c r="G326" s="9"/>
      <c r="H326" s="8" t="s">
        <v>35</v>
      </c>
      <c r="I326" s="8"/>
      <c r="J326" s="8" t="s">
        <v>37</v>
      </c>
      <c r="K326" s="11" t="n">
        <v>1</v>
      </c>
      <c r="L326" s="8" t="n">
        <v>561800</v>
      </c>
      <c r="M326" s="8" t="s">
        <v>484</v>
      </c>
      <c r="N326" s="8" t="s">
        <v>124</v>
      </c>
      <c r="O326" s="8" t="s">
        <v>125</v>
      </c>
      <c r="P326" s="8" t="n">
        <v>3</v>
      </c>
      <c r="Q326" s="8" t="n">
        <v>349</v>
      </c>
      <c r="R326" s="7" t="n">
        <v>1596</v>
      </c>
      <c r="S326" s="8" t="s">
        <v>485</v>
      </c>
      <c r="T326" s="8" t="s">
        <v>486</v>
      </c>
      <c r="U326" s="8" t="n">
        <v>549498376</v>
      </c>
      <c r="V326" s="8" t="s">
        <v>128</v>
      </c>
      <c r="W326" s="12"/>
      <c r="X326" s="13"/>
      <c r="Y326" s="14" t="n">
        <f aca="false">((K326*W326)*(X326/100))/K326</f>
        <v>0</v>
      </c>
      <c r="Z326" s="14" t="n">
        <f aca="false">ROUND(K326*ROUND(W326,2),2)</f>
        <v>0</v>
      </c>
      <c r="AA326" s="14" t="n">
        <f aca="false">ROUND(Z326*((100+X326)/100),2)</f>
        <v>0</v>
      </c>
    </row>
    <row r="327" customFormat="false" ht="14.1" hidden="false" customHeight="true" outlineLevel="0" collapsed="false">
      <c r="A327" s="15" t="s">
        <v>44</v>
      </c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 t="s">
        <v>45</v>
      </c>
      <c r="Y327" s="15"/>
      <c r="Z327" s="16" t="n">
        <f aca="false">SUM(Z320:Z326)</f>
        <v>0</v>
      </c>
      <c r="AA327" s="16" t="n">
        <f aca="false">SUM(AA320:AA326)</f>
        <v>0</v>
      </c>
      <c r="AB327" s="15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</row>
    <row r="329" customFormat="false" ht="25.5" hidden="false" customHeight="false" outlineLevel="0" collapsed="false">
      <c r="A329" s="7" t="n">
        <v>14765</v>
      </c>
      <c r="B329" s="8" t="s">
        <v>488</v>
      </c>
      <c r="C329" s="7" t="n">
        <v>37181</v>
      </c>
      <c r="D329" s="8" t="s">
        <v>62</v>
      </c>
      <c r="E329" s="8" t="s">
        <v>63</v>
      </c>
      <c r="F329" s="8" t="s">
        <v>64</v>
      </c>
      <c r="G329" s="9"/>
      <c r="H329" s="8" t="s">
        <v>35</v>
      </c>
      <c r="I329" s="10" t="s">
        <v>142</v>
      </c>
      <c r="J329" s="8" t="s">
        <v>37</v>
      </c>
      <c r="K329" s="11" t="n">
        <v>10</v>
      </c>
      <c r="L329" s="8" t="n">
        <v>220000</v>
      </c>
      <c r="M329" s="8" t="s">
        <v>477</v>
      </c>
      <c r="N329" s="8" t="s">
        <v>478</v>
      </c>
      <c r="O329" s="8" t="s">
        <v>479</v>
      </c>
      <c r="P329" s="8" t="n">
        <v>1</v>
      </c>
      <c r="Q329" s="8" t="n">
        <v>21</v>
      </c>
      <c r="R329" s="7" t="n">
        <v>37823</v>
      </c>
      <c r="S329" s="8" t="s">
        <v>480</v>
      </c>
      <c r="T329" s="8" t="s">
        <v>481</v>
      </c>
      <c r="U329" s="8" t="n">
        <v>549491207</v>
      </c>
      <c r="V329" s="8" t="s">
        <v>482</v>
      </c>
      <c r="W329" s="12"/>
      <c r="X329" s="13"/>
      <c r="Y329" s="14" t="n">
        <f aca="false">((K329*W329)*(X329/100))/K329</f>
        <v>0</v>
      </c>
      <c r="Z329" s="14" t="n">
        <f aca="false">ROUND(K329*ROUND(W329,2),2)</f>
        <v>0</v>
      </c>
      <c r="AA329" s="14" t="n">
        <f aca="false">ROUND(Z329*((100+X329)/100),2)</f>
        <v>0</v>
      </c>
    </row>
    <row r="330" customFormat="false" ht="25.5" hidden="false" customHeight="false" outlineLevel="0" collapsed="false">
      <c r="A330" s="7" t="n">
        <v>14765</v>
      </c>
      <c r="B330" s="8" t="s">
        <v>488</v>
      </c>
      <c r="C330" s="7" t="n">
        <v>37182</v>
      </c>
      <c r="D330" s="8" t="s">
        <v>185</v>
      </c>
      <c r="E330" s="8" t="s">
        <v>356</v>
      </c>
      <c r="F330" s="8" t="s">
        <v>357</v>
      </c>
      <c r="G330" s="9"/>
      <c r="H330" s="8" t="s">
        <v>35</v>
      </c>
      <c r="I330" s="10" t="s">
        <v>489</v>
      </c>
      <c r="J330" s="8" t="s">
        <v>37</v>
      </c>
      <c r="K330" s="11" t="n">
        <v>10</v>
      </c>
      <c r="L330" s="8" t="n">
        <v>220000</v>
      </c>
      <c r="M330" s="8" t="s">
        <v>477</v>
      </c>
      <c r="N330" s="8" t="s">
        <v>478</v>
      </c>
      <c r="O330" s="8" t="s">
        <v>479</v>
      </c>
      <c r="P330" s="8" t="n">
        <v>1</v>
      </c>
      <c r="Q330" s="8" t="n">
        <v>21</v>
      </c>
      <c r="R330" s="7" t="n">
        <v>37823</v>
      </c>
      <c r="S330" s="8" t="s">
        <v>480</v>
      </c>
      <c r="T330" s="8" t="s">
        <v>481</v>
      </c>
      <c r="U330" s="8" t="n">
        <v>549491207</v>
      </c>
      <c r="V330" s="8" t="s">
        <v>482</v>
      </c>
      <c r="W330" s="12"/>
      <c r="X330" s="13"/>
      <c r="Y330" s="14" t="n">
        <f aca="false">((K330*W330)*(X330/100))/K330</f>
        <v>0</v>
      </c>
      <c r="Z330" s="14" t="n">
        <f aca="false">ROUND(K330*ROUND(W330,2),2)</f>
        <v>0</v>
      </c>
      <c r="AA330" s="14" t="n">
        <f aca="false">ROUND(Z330*((100+X330)/100),2)</f>
        <v>0</v>
      </c>
    </row>
    <row r="331" customFormat="false" ht="25.5" hidden="false" customHeight="false" outlineLevel="0" collapsed="false">
      <c r="A331" s="7" t="n">
        <v>14765</v>
      </c>
      <c r="B331" s="8" t="s">
        <v>488</v>
      </c>
      <c r="C331" s="7" t="n">
        <v>37192</v>
      </c>
      <c r="D331" s="8" t="s">
        <v>32</v>
      </c>
      <c r="E331" s="8" t="s">
        <v>33</v>
      </c>
      <c r="F331" s="8" t="s">
        <v>34</v>
      </c>
      <c r="G331" s="9"/>
      <c r="H331" s="8" t="s">
        <v>35</v>
      </c>
      <c r="I331" s="10" t="s">
        <v>490</v>
      </c>
      <c r="J331" s="8" t="s">
        <v>37</v>
      </c>
      <c r="K331" s="11" t="n">
        <v>5</v>
      </c>
      <c r="L331" s="8" t="n">
        <v>220000</v>
      </c>
      <c r="M331" s="8" t="s">
        <v>477</v>
      </c>
      <c r="N331" s="8" t="s">
        <v>478</v>
      </c>
      <c r="O331" s="8" t="s">
        <v>479</v>
      </c>
      <c r="P331" s="8" t="n">
        <v>1</v>
      </c>
      <c r="Q331" s="8" t="n">
        <v>21</v>
      </c>
      <c r="R331" s="7" t="n">
        <v>37823</v>
      </c>
      <c r="S331" s="8" t="s">
        <v>480</v>
      </c>
      <c r="T331" s="8" t="s">
        <v>481</v>
      </c>
      <c r="U331" s="8" t="n">
        <v>549491207</v>
      </c>
      <c r="V331" s="8" t="s">
        <v>482</v>
      </c>
      <c r="W331" s="12"/>
      <c r="X331" s="13"/>
      <c r="Y331" s="14" t="n">
        <f aca="false">((K331*W331)*(X331/100))/K331</f>
        <v>0</v>
      </c>
      <c r="Z331" s="14" t="n">
        <f aca="false">ROUND(K331*ROUND(W331,2),2)</f>
        <v>0</v>
      </c>
      <c r="AA331" s="14" t="n">
        <f aca="false">ROUND(Z331*((100+X331)/100),2)</f>
        <v>0</v>
      </c>
    </row>
    <row r="332" customFormat="false" ht="26.25" hidden="false" customHeight="false" outlineLevel="0" collapsed="false">
      <c r="A332" s="7" t="n">
        <v>14765</v>
      </c>
      <c r="B332" s="8" t="s">
        <v>488</v>
      </c>
      <c r="C332" s="7" t="n">
        <v>37232</v>
      </c>
      <c r="D332" s="8" t="s">
        <v>59</v>
      </c>
      <c r="E332" s="8" t="s">
        <v>120</v>
      </c>
      <c r="F332" s="8" t="s">
        <v>121</v>
      </c>
      <c r="G332" s="9"/>
      <c r="H332" s="8" t="s">
        <v>35</v>
      </c>
      <c r="I332" s="8"/>
      <c r="J332" s="8" t="s">
        <v>37</v>
      </c>
      <c r="K332" s="11" t="n">
        <v>1</v>
      </c>
      <c r="L332" s="8" t="n">
        <v>220000</v>
      </c>
      <c r="M332" s="8" t="s">
        <v>477</v>
      </c>
      <c r="N332" s="8" t="s">
        <v>478</v>
      </c>
      <c r="O332" s="8" t="s">
        <v>479</v>
      </c>
      <c r="P332" s="8" t="n">
        <v>1</v>
      </c>
      <c r="Q332" s="8" t="n">
        <v>21</v>
      </c>
      <c r="R332" s="7" t="n">
        <v>37823</v>
      </c>
      <c r="S332" s="8" t="s">
        <v>480</v>
      </c>
      <c r="T332" s="8" t="s">
        <v>481</v>
      </c>
      <c r="U332" s="8" t="n">
        <v>549491207</v>
      </c>
      <c r="V332" s="8" t="s">
        <v>482</v>
      </c>
      <c r="W332" s="12"/>
      <c r="X332" s="13"/>
      <c r="Y332" s="14" t="n">
        <f aca="false">((K332*W332)*(X332/100))/K332</f>
        <v>0</v>
      </c>
      <c r="Z332" s="14" t="n">
        <f aca="false">ROUND(K332*ROUND(W332,2),2)</f>
        <v>0</v>
      </c>
      <c r="AA332" s="14" t="n">
        <f aca="false">ROUND(Z332*((100+X332)/100),2)</f>
        <v>0</v>
      </c>
    </row>
    <row r="333" customFormat="false" ht="14.1" hidden="false" customHeight="true" outlineLevel="0" collapsed="false">
      <c r="A333" s="15" t="s">
        <v>44</v>
      </c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 t="s">
        <v>45</v>
      </c>
      <c r="Y333" s="15"/>
      <c r="Z333" s="16" t="n">
        <f aca="false">SUM(Z329:Z332)</f>
        <v>0</v>
      </c>
      <c r="AA333" s="16" t="n">
        <f aca="false">SUM(AA329:AA332)</f>
        <v>0</v>
      </c>
      <c r="AB333" s="15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</row>
    <row r="335" customFormat="false" ht="25.5" hidden="false" customHeight="false" outlineLevel="0" collapsed="false">
      <c r="A335" s="7" t="n">
        <v>14766</v>
      </c>
      <c r="B335" s="8" t="s">
        <v>491</v>
      </c>
      <c r="C335" s="7" t="n">
        <v>37195</v>
      </c>
      <c r="D335" s="8" t="s">
        <v>76</v>
      </c>
      <c r="E335" s="8" t="s">
        <v>87</v>
      </c>
      <c r="F335" s="8" t="s">
        <v>88</v>
      </c>
      <c r="G335" s="9"/>
      <c r="H335" s="8" t="s">
        <v>35</v>
      </c>
      <c r="I335" s="10" t="s">
        <v>492</v>
      </c>
      <c r="J335" s="8" t="s">
        <v>37</v>
      </c>
      <c r="K335" s="11" t="n">
        <v>1</v>
      </c>
      <c r="L335" s="8" t="n">
        <v>220000</v>
      </c>
      <c r="M335" s="8" t="s">
        <v>477</v>
      </c>
      <c r="N335" s="8" t="s">
        <v>478</v>
      </c>
      <c r="O335" s="8" t="s">
        <v>479</v>
      </c>
      <c r="P335" s="8" t="n">
        <v>1</v>
      </c>
      <c r="Q335" s="8" t="n">
        <v>21</v>
      </c>
      <c r="R335" s="7" t="n">
        <v>37823</v>
      </c>
      <c r="S335" s="8" t="s">
        <v>480</v>
      </c>
      <c r="T335" s="8" t="s">
        <v>481</v>
      </c>
      <c r="U335" s="8" t="n">
        <v>549491207</v>
      </c>
      <c r="V335" s="8" t="s">
        <v>482</v>
      </c>
      <c r="W335" s="12"/>
      <c r="X335" s="13"/>
      <c r="Y335" s="14" t="n">
        <f aca="false">((K335*W335)*(X335/100))/K335</f>
        <v>0</v>
      </c>
      <c r="Z335" s="14" t="n">
        <f aca="false">ROUND(K335*ROUND(W335,2),2)</f>
        <v>0</v>
      </c>
      <c r="AA335" s="14" t="n">
        <f aca="false">ROUND(Z335*((100+X335)/100),2)</f>
        <v>0</v>
      </c>
    </row>
    <row r="336" customFormat="false" ht="25.5" hidden="false" customHeight="false" outlineLevel="0" collapsed="false">
      <c r="A336" s="7" t="n">
        <v>14766</v>
      </c>
      <c r="B336" s="8" t="s">
        <v>491</v>
      </c>
      <c r="C336" s="7" t="n">
        <v>37198</v>
      </c>
      <c r="D336" s="8" t="s">
        <v>67</v>
      </c>
      <c r="E336" s="8" t="s">
        <v>102</v>
      </c>
      <c r="F336" s="8" t="s">
        <v>103</v>
      </c>
      <c r="G336" s="9"/>
      <c r="H336" s="8" t="s">
        <v>35</v>
      </c>
      <c r="I336" s="8"/>
      <c r="J336" s="8" t="s">
        <v>37</v>
      </c>
      <c r="K336" s="11" t="n">
        <v>1</v>
      </c>
      <c r="L336" s="8" t="n">
        <v>220000</v>
      </c>
      <c r="M336" s="8" t="s">
        <v>477</v>
      </c>
      <c r="N336" s="8" t="s">
        <v>478</v>
      </c>
      <c r="O336" s="8" t="s">
        <v>479</v>
      </c>
      <c r="P336" s="8" t="n">
        <v>1</v>
      </c>
      <c r="Q336" s="8" t="n">
        <v>21</v>
      </c>
      <c r="R336" s="7" t="n">
        <v>37823</v>
      </c>
      <c r="S336" s="8" t="s">
        <v>480</v>
      </c>
      <c r="T336" s="8" t="s">
        <v>481</v>
      </c>
      <c r="U336" s="8" t="n">
        <v>549491207</v>
      </c>
      <c r="V336" s="8" t="s">
        <v>482</v>
      </c>
      <c r="W336" s="12"/>
      <c r="X336" s="13"/>
      <c r="Y336" s="14" t="n">
        <f aca="false">((K336*W336)*(X336/100))/K336</f>
        <v>0</v>
      </c>
      <c r="Z336" s="14" t="n">
        <f aca="false">ROUND(K336*ROUND(W336,2),2)</f>
        <v>0</v>
      </c>
      <c r="AA336" s="14" t="n">
        <f aca="false">ROUND(Z336*((100+X336)/100),2)</f>
        <v>0</v>
      </c>
    </row>
    <row r="337" customFormat="false" ht="25.5" hidden="false" customHeight="false" outlineLevel="0" collapsed="false">
      <c r="A337" s="7" t="n">
        <v>14766</v>
      </c>
      <c r="B337" s="8" t="s">
        <v>491</v>
      </c>
      <c r="C337" s="7" t="n">
        <v>37203</v>
      </c>
      <c r="D337" s="8" t="s">
        <v>46</v>
      </c>
      <c r="E337" s="8" t="s">
        <v>47</v>
      </c>
      <c r="F337" s="8" t="s">
        <v>48</v>
      </c>
      <c r="G337" s="9"/>
      <c r="H337" s="8" t="s">
        <v>35</v>
      </c>
      <c r="I337" s="10" t="s">
        <v>493</v>
      </c>
      <c r="J337" s="8" t="s">
        <v>37</v>
      </c>
      <c r="K337" s="11" t="n">
        <v>3</v>
      </c>
      <c r="L337" s="8" t="n">
        <v>220000</v>
      </c>
      <c r="M337" s="8" t="s">
        <v>477</v>
      </c>
      <c r="N337" s="8" t="s">
        <v>478</v>
      </c>
      <c r="O337" s="8" t="s">
        <v>479</v>
      </c>
      <c r="P337" s="8" t="n">
        <v>1</v>
      </c>
      <c r="Q337" s="8" t="n">
        <v>21</v>
      </c>
      <c r="R337" s="7" t="n">
        <v>37823</v>
      </c>
      <c r="S337" s="8" t="s">
        <v>480</v>
      </c>
      <c r="T337" s="8" t="s">
        <v>481</v>
      </c>
      <c r="U337" s="8" t="n">
        <v>549491207</v>
      </c>
      <c r="V337" s="8" t="s">
        <v>482</v>
      </c>
      <c r="W337" s="12"/>
      <c r="X337" s="13"/>
      <c r="Y337" s="14" t="n">
        <f aca="false">((K337*W337)*(X337/100))/K337</f>
        <v>0</v>
      </c>
      <c r="Z337" s="14" t="n">
        <f aca="false">ROUND(K337*ROUND(W337,2),2)</f>
        <v>0</v>
      </c>
      <c r="AA337" s="14" t="n">
        <f aca="false">ROUND(Z337*((100+X337)/100),2)</f>
        <v>0</v>
      </c>
    </row>
    <row r="338" customFormat="false" ht="25.5" hidden="false" customHeight="false" outlineLevel="0" collapsed="false">
      <c r="A338" s="7" t="n">
        <v>14766</v>
      </c>
      <c r="B338" s="8" t="s">
        <v>491</v>
      </c>
      <c r="C338" s="7" t="n">
        <v>37206</v>
      </c>
      <c r="D338" s="8" t="s">
        <v>185</v>
      </c>
      <c r="E338" s="8" t="s">
        <v>356</v>
      </c>
      <c r="F338" s="8" t="s">
        <v>357</v>
      </c>
      <c r="G338" s="9"/>
      <c r="H338" s="8" t="s">
        <v>35</v>
      </c>
      <c r="I338" s="10" t="s">
        <v>494</v>
      </c>
      <c r="J338" s="8" t="s">
        <v>37</v>
      </c>
      <c r="K338" s="11" t="n">
        <v>4</v>
      </c>
      <c r="L338" s="8" t="n">
        <v>220000</v>
      </c>
      <c r="M338" s="8" t="s">
        <v>477</v>
      </c>
      <c r="N338" s="8" t="s">
        <v>478</v>
      </c>
      <c r="O338" s="8" t="s">
        <v>479</v>
      </c>
      <c r="P338" s="8" t="n">
        <v>1</v>
      </c>
      <c r="Q338" s="8" t="n">
        <v>21</v>
      </c>
      <c r="R338" s="7" t="n">
        <v>37823</v>
      </c>
      <c r="S338" s="8" t="s">
        <v>480</v>
      </c>
      <c r="T338" s="8" t="s">
        <v>481</v>
      </c>
      <c r="U338" s="8" t="n">
        <v>549491207</v>
      </c>
      <c r="V338" s="8" t="s">
        <v>482</v>
      </c>
      <c r="W338" s="12"/>
      <c r="X338" s="13"/>
      <c r="Y338" s="14" t="n">
        <f aca="false">((K338*W338)*(X338/100))/K338</f>
        <v>0</v>
      </c>
      <c r="Z338" s="14" t="n">
        <f aca="false">ROUND(K338*ROUND(W338,2),2)</f>
        <v>0</v>
      </c>
      <c r="AA338" s="14" t="n">
        <f aca="false">ROUND(Z338*((100+X338)/100),2)</f>
        <v>0</v>
      </c>
    </row>
    <row r="339" customFormat="false" ht="25.5" hidden="false" customHeight="false" outlineLevel="0" collapsed="false">
      <c r="A339" s="7" t="n">
        <v>14766</v>
      </c>
      <c r="B339" s="8" t="s">
        <v>491</v>
      </c>
      <c r="C339" s="7" t="n">
        <v>37229</v>
      </c>
      <c r="D339" s="8" t="s">
        <v>59</v>
      </c>
      <c r="E339" s="8" t="s">
        <v>120</v>
      </c>
      <c r="F339" s="8" t="s">
        <v>121</v>
      </c>
      <c r="G339" s="9"/>
      <c r="H339" s="8" t="s">
        <v>35</v>
      </c>
      <c r="I339" s="8"/>
      <c r="J339" s="8" t="s">
        <v>37</v>
      </c>
      <c r="K339" s="11" t="n">
        <v>4</v>
      </c>
      <c r="L339" s="8" t="n">
        <v>220000</v>
      </c>
      <c r="M339" s="8" t="s">
        <v>477</v>
      </c>
      <c r="N339" s="8" t="s">
        <v>478</v>
      </c>
      <c r="O339" s="8" t="s">
        <v>479</v>
      </c>
      <c r="P339" s="8" t="n">
        <v>1</v>
      </c>
      <c r="Q339" s="8" t="n">
        <v>21</v>
      </c>
      <c r="R339" s="7" t="n">
        <v>37823</v>
      </c>
      <c r="S339" s="8" t="s">
        <v>480</v>
      </c>
      <c r="T339" s="8" t="s">
        <v>481</v>
      </c>
      <c r="U339" s="8" t="n">
        <v>549491207</v>
      </c>
      <c r="V339" s="8" t="s">
        <v>482</v>
      </c>
      <c r="W339" s="12"/>
      <c r="X339" s="13"/>
      <c r="Y339" s="14" t="n">
        <f aca="false">((K339*W339)*(X339/100))/K339</f>
        <v>0</v>
      </c>
      <c r="Z339" s="14" t="n">
        <f aca="false">ROUND(K339*ROUND(W339,2),2)</f>
        <v>0</v>
      </c>
      <c r="AA339" s="14" t="n">
        <f aca="false">ROUND(Z339*((100+X339)/100),2)</f>
        <v>0</v>
      </c>
    </row>
    <row r="340" customFormat="false" ht="26.25" hidden="false" customHeight="false" outlineLevel="0" collapsed="false">
      <c r="A340" s="7" t="n">
        <v>14766</v>
      </c>
      <c r="B340" s="8" t="s">
        <v>491</v>
      </c>
      <c r="C340" s="7" t="n">
        <v>37231</v>
      </c>
      <c r="D340" s="8" t="s">
        <v>62</v>
      </c>
      <c r="E340" s="8" t="s">
        <v>63</v>
      </c>
      <c r="F340" s="8" t="s">
        <v>64</v>
      </c>
      <c r="G340" s="9"/>
      <c r="H340" s="8" t="s">
        <v>35</v>
      </c>
      <c r="I340" s="10" t="s">
        <v>113</v>
      </c>
      <c r="J340" s="8" t="s">
        <v>37</v>
      </c>
      <c r="K340" s="11" t="n">
        <v>5</v>
      </c>
      <c r="L340" s="8" t="n">
        <v>220000</v>
      </c>
      <c r="M340" s="8" t="s">
        <v>477</v>
      </c>
      <c r="N340" s="8" t="s">
        <v>478</v>
      </c>
      <c r="O340" s="8" t="s">
        <v>479</v>
      </c>
      <c r="P340" s="8" t="n">
        <v>1</v>
      </c>
      <c r="Q340" s="8" t="n">
        <v>21</v>
      </c>
      <c r="R340" s="7" t="n">
        <v>37823</v>
      </c>
      <c r="S340" s="8" t="s">
        <v>480</v>
      </c>
      <c r="T340" s="8" t="s">
        <v>481</v>
      </c>
      <c r="U340" s="8" t="n">
        <v>549491207</v>
      </c>
      <c r="V340" s="8" t="s">
        <v>482</v>
      </c>
      <c r="W340" s="12"/>
      <c r="X340" s="13"/>
      <c r="Y340" s="14" t="n">
        <f aca="false">((K340*W340)*(X340/100))/K340</f>
        <v>0</v>
      </c>
      <c r="Z340" s="14" t="n">
        <f aca="false">ROUND(K340*ROUND(W340,2),2)</f>
        <v>0</v>
      </c>
      <c r="AA340" s="14" t="n">
        <f aca="false">ROUND(Z340*((100+X340)/100),2)</f>
        <v>0</v>
      </c>
    </row>
    <row r="341" customFormat="false" ht="14.1" hidden="false" customHeight="true" outlineLevel="0" collapsed="false">
      <c r="A341" s="15" t="s">
        <v>44</v>
      </c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 t="s">
        <v>45</v>
      </c>
      <c r="Y341" s="15"/>
      <c r="Z341" s="16" t="n">
        <f aca="false">SUM(Z335:Z340)</f>
        <v>0</v>
      </c>
      <c r="AA341" s="16" t="n">
        <f aca="false">SUM(AA335:AA340)</f>
        <v>0</v>
      </c>
      <c r="AB341" s="15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</row>
    <row r="343" customFormat="false" ht="12.75" hidden="false" customHeight="false" outlineLevel="0" collapsed="false">
      <c r="A343" s="7" t="n">
        <v>14771</v>
      </c>
      <c r="B343" s="8" t="s">
        <v>495</v>
      </c>
      <c r="C343" s="7" t="n">
        <v>37223</v>
      </c>
      <c r="D343" s="8" t="s">
        <v>46</v>
      </c>
      <c r="E343" s="8" t="s">
        <v>47</v>
      </c>
      <c r="F343" s="8" t="s">
        <v>48</v>
      </c>
      <c r="G343" s="9"/>
      <c r="H343" s="8" t="s">
        <v>35</v>
      </c>
      <c r="I343" s="8"/>
      <c r="J343" s="8" t="s">
        <v>37</v>
      </c>
      <c r="K343" s="11" t="n">
        <v>2</v>
      </c>
      <c r="L343" s="8" t="n">
        <v>212700</v>
      </c>
      <c r="M343" s="8" t="s">
        <v>284</v>
      </c>
      <c r="N343" s="8" t="s">
        <v>240</v>
      </c>
      <c r="O343" s="8" t="s">
        <v>241</v>
      </c>
      <c r="P343" s="8" t="n">
        <v>1</v>
      </c>
      <c r="Q343" s="8" t="s">
        <v>285</v>
      </c>
      <c r="R343" s="7" t="n">
        <v>53241</v>
      </c>
      <c r="S343" s="8" t="s">
        <v>496</v>
      </c>
      <c r="T343" s="8" t="s">
        <v>497</v>
      </c>
      <c r="U343" s="8" t="n">
        <v>549495019</v>
      </c>
      <c r="V343" s="8"/>
      <c r="W343" s="12"/>
      <c r="X343" s="13"/>
      <c r="Y343" s="14" t="n">
        <f aca="false">((K343*W343)*(X343/100))/K343</f>
        <v>0</v>
      </c>
      <c r="Z343" s="14" t="n">
        <f aca="false">ROUND(K343*ROUND(W343,2),2)</f>
        <v>0</v>
      </c>
      <c r="AA343" s="14" t="n">
        <f aca="false">ROUND(Z343*((100+X343)/100),2)</f>
        <v>0</v>
      </c>
    </row>
    <row r="344" customFormat="false" ht="12.75" hidden="false" customHeight="false" outlineLevel="0" collapsed="false">
      <c r="A344" s="7" t="n">
        <v>14771</v>
      </c>
      <c r="B344" s="8" t="s">
        <v>495</v>
      </c>
      <c r="C344" s="7" t="n">
        <v>37224</v>
      </c>
      <c r="D344" s="8" t="s">
        <v>133</v>
      </c>
      <c r="E344" s="8" t="s">
        <v>134</v>
      </c>
      <c r="F344" s="8" t="s">
        <v>135</v>
      </c>
      <c r="G344" s="9"/>
      <c r="H344" s="8" t="s">
        <v>35</v>
      </c>
      <c r="I344" s="10" t="s">
        <v>265</v>
      </c>
      <c r="J344" s="8" t="s">
        <v>37</v>
      </c>
      <c r="K344" s="11" t="n">
        <v>3</v>
      </c>
      <c r="L344" s="8" t="n">
        <v>212700</v>
      </c>
      <c r="M344" s="8" t="s">
        <v>284</v>
      </c>
      <c r="N344" s="8" t="s">
        <v>240</v>
      </c>
      <c r="O344" s="8" t="s">
        <v>241</v>
      </c>
      <c r="P344" s="8" t="n">
        <v>1</v>
      </c>
      <c r="Q344" s="8" t="s">
        <v>285</v>
      </c>
      <c r="R344" s="7" t="n">
        <v>53241</v>
      </c>
      <c r="S344" s="8" t="s">
        <v>496</v>
      </c>
      <c r="T344" s="8" t="s">
        <v>497</v>
      </c>
      <c r="U344" s="8" t="n">
        <v>549495019</v>
      </c>
      <c r="V344" s="8"/>
      <c r="W344" s="12"/>
      <c r="X344" s="13"/>
      <c r="Y344" s="14" t="n">
        <f aca="false">((K344*W344)*(X344/100))/K344</f>
        <v>0</v>
      </c>
      <c r="Z344" s="14" t="n">
        <f aca="false">ROUND(K344*ROUND(W344,2),2)</f>
        <v>0</v>
      </c>
      <c r="AA344" s="14" t="n">
        <f aca="false">ROUND(Z344*((100+X344)/100),2)</f>
        <v>0</v>
      </c>
    </row>
    <row r="345" customFormat="false" ht="12.75" hidden="false" customHeight="false" outlineLevel="0" collapsed="false">
      <c r="A345" s="7" t="n">
        <v>14771</v>
      </c>
      <c r="B345" s="8" t="s">
        <v>495</v>
      </c>
      <c r="C345" s="7" t="n">
        <v>37225</v>
      </c>
      <c r="D345" s="8" t="s">
        <v>104</v>
      </c>
      <c r="E345" s="8" t="s">
        <v>105</v>
      </c>
      <c r="F345" s="8" t="s">
        <v>106</v>
      </c>
      <c r="G345" s="9"/>
      <c r="H345" s="8" t="s">
        <v>35</v>
      </c>
      <c r="I345" s="10" t="s">
        <v>296</v>
      </c>
      <c r="J345" s="8" t="s">
        <v>37</v>
      </c>
      <c r="K345" s="11" t="n">
        <v>4</v>
      </c>
      <c r="L345" s="8" t="n">
        <v>212700</v>
      </c>
      <c r="M345" s="8" t="s">
        <v>284</v>
      </c>
      <c r="N345" s="8" t="s">
        <v>240</v>
      </c>
      <c r="O345" s="8" t="s">
        <v>241</v>
      </c>
      <c r="P345" s="8" t="n">
        <v>1</v>
      </c>
      <c r="Q345" s="8" t="s">
        <v>285</v>
      </c>
      <c r="R345" s="7" t="n">
        <v>53241</v>
      </c>
      <c r="S345" s="8" t="s">
        <v>496</v>
      </c>
      <c r="T345" s="8" t="s">
        <v>497</v>
      </c>
      <c r="U345" s="8" t="n">
        <v>549495019</v>
      </c>
      <c r="V345" s="8"/>
      <c r="W345" s="12"/>
      <c r="X345" s="13"/>
      <c r="Y345" s="14" t="n">
        <f aca="false">((K345*W345)*(X345/100))/K345</f>
        <v>0</v>
      </c>
      <c r="Z345" s="14" t="n">
        <f aca="false">ROUND(K345*ROUND(W345,2),2)</f>
        <v>0</v>
      </c>
      <c r="AA345" s="14" t="n">
        <f aca="false">ROUND(Z345*((100+X345)/100),2)</f>
        <v>0</v>
      </c>
    </row>
    <row r="346" customFormat="false" ht="13.5" hidden="false" customHeight="false" outlineLevel="0" collapsed="false">
      <c r="A346" s="7" t="n">
        <v>14771</v>
      </c>
      <c r="B346" s="8" t="s">
        <v>495</v>
      </c>
      <c r="C346" s="7" t="n">
        <v>37226</v>
      </c>
      <c r="D346" s="8" t="s">
        <v>226</v>
      </c>
      <c r="E346" s="8" t="s">
        <v>227</v>
      </c>
      <c r="F346" s="8" t="s">
        <v>228</v>
      </c>
      <c r="G346" s="9"/>
      <c r="H346" s="8" t="s">
        <v>35</v>
      </c>
      <c r="I346" s="8"/>
      <c r="J346" s="8" t="s">
        <v>37</v>
      </c>
      <c r="K346" s="11" t="n">
        <v>1</v>
      </c>
      <c r="L346" s="8" t="n">
        <v>212700</v>
      </c>
      <c r="M346" s="8" t="s">
        <v>284</v>
      </c>
      <c r="N346" s="8" t="s">
        <v>240</v>
      </c>
      <c r="O346" s="8" t="s">
        <v>241</v>
      </c>
      <c r="P346" s="8" t="n">
        <v>1</v>
      </c>
      <c r="Q346" s="8" t="s">
        <v>285</v>
      </c>
      <c r="R346" s="7" t="n">
        <v>53241</v>
      </c>
      <c r="S346" s="8" t="s">
        <v>496</v>
      </c>
      <c r="T346" s="8" t="s">
        <v>497</v>
      </c>
      <c r="U346" s="8" t="n">
        <v>549495019</v>
      </c>
      <c r="V346" s="8"/>
      <c r="W346" s="12"/>
      <c r="X346" s="13"/>
      <c r="Y346" s="14" t="n">
        <f aca="false">((K346*W346)*(X346/100))/K346</f>
        <v>0</v>
      </c>
      <c r="Z346" s="14" t="n">
        <f aca="false">ROUND(K346*ROUND(W346,2),2)</f>
        <v>0</v>
      </c>
      <c r="AA346" s="14" t="n">
        <f aca="false">ROUND(Z346*((100+X346)/100),2)</f>
        <v>0</v>
      </c>
    </row>
    <row r="347" customFormat="false" ht="14.1" hidden="false" customHeight="true" outlineLevel="0" collapsed="false">
      <c r="A347" s="15" t="s">
        <v>44</v>
      </c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 t="s">
        <v>45</v>
      </c>
      <c r="Y347" s="15"/>
      <c r="Z347" s="16" t="n">
        <f aca="false">SUM(Z343:Z346)</f>
        <v>0</v>
      </c>
      <c r="AA347" s="16" t="n">
        <f aca="false">SUM(AA343:AA346)</f>
        <v>0</v>
      </c>
      <c r="AB347" s="15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</row>
    <row r="349" customFormat="false" ht="25.5" hidden="false" customHeight="false" outlineLevel="0" collapsed="false">
      <c r="A349" s="7" t="n">
        <v>14782</v>
      </c>
      <c r="B349" s="8" t="s">
        <v>498</v>
      </c>
      <c r="C349" s="7" t="n">
        <v>37189</v>
      </c>
      <c r="D349" s="8" t="s">
        <v>62</v>
      </c>
      <c r="E349" s="8" t="s">
        <v>63</v>
      </c>
      <c r="F349" s="8" t="s">
        <v>64</v>
      </c>
      <c r="G349" s="9"/>
      <c r="H349" s="8" t="s">
        <v>35</v>
      </c>
      <c r="I349" s="10" t="s">
        <v>142</v>
      </c>
      <c r="J349" s="8" t="s">
        <v>37</v>
      </c>
      <c r="K349" s="11" t="n">
        <v>1</v>
      </c>
      <c r="L349" s="8" t="n">
        <v>220000</v>
      </c>
      <c r="M349" s="8" t="s">
        <v>477</v>
      </c>
      <c r="N349" s="8" t="s">
        <v>478</v>
      </c>
      <c r="O349" s="8" t="s">
        <v>479</v>
      </c>
      <c r="P349" s="8" t="n">
        <v>1</v>
      </c>
      <c r="Q349" s="8" t="n">
        <v>21</v>
      </c>
      <c r="R349" s="7" t="n">
        <v>37823</v>
      </c>
      <c r="S349" s="8" t="s">
        <v>480</v>
      </c>
      <c r="T349" s="8" t="s">
        <v>481</v>
      </c>
      <c r="U349" s="8" t="n">
        <v>549491207</v>
      </c>
      <c r="V349" s="8" t="s">
        <v>482</v>
      </c>
      <c r="W349" s="12"/>
      <c r="X349" s="13"/>
      <c r="Y349" s="14" t="n">
        <f aca="false">((K349*W349)*(X349/100))/K349</f>
        <v>0</v>
      </c>
      <c r="Z349" s="14" t="n">
        <f aca="false">ROUND(K349*ROUND(W349,2),2)</f>
        <v>0</v>
      </c>
      <c r="AA349" s="14" t="n">
        <f aca="false">ROUND(Z349*((100+X349)/100),2)</f>
        <v>0</v>
      </c>
    </row>
    <row r="350" customFormat="false" ht="25.5" hidden="false" customHeight="false" outlineLevel="0" collapsed="false">
      <c r="A350" s="7" t="n">
        <v>14782</v>
      </c>
      <c r="B350" s="8" t="s">
        <v>498</v>
      </c>
      <c r="C350" s="7" t="n">
        <v>37190</v>
      </c>
      <c r="D350" s="8" t="s">
        <v>235</v>
      </c>
      <c r="E350" s="8" t="s">
        <v>318</v>
      </c>
      <c r="F350" s="8" t="s">
        <v>319</v>
      </c>
      <c r="G350" s="9"/>
      <c r="H350" s="8" t="s">
        <v>35</v>
      </c>
      <c r="I350" s="8"/>
      <c r="J350" s="8" t="s">
        <v>37</v>
      </c>
      <c r="K350" s="11" t="n">
        <v>1</v>
      </c>
      <c r="L350" s="8" t="n">
        <v>220000</v>
      </c>
      <c r="M350" s="8" t="s">
        <v>477</v>
      </c>
      <c r="N350" s="8" t="s">
        <v>478</v>
      </c>
      <c r="O350" s="8" t="s">
        <v>479</v>
      </c>
      <c r="P350" s="8" t="n">
        <v>1</v>
      </c>
      <c r="Q350" s="8" t="n">
        <v>21</v>
      </c>
      <c r="R350" s="7" t="n">
        <v>37823</v>
      </c>
      <c r="S350" s="8" t="s">
        <v>480</v>
      </c>
      <c r="T350" s="8" t="s">
        <v>481</v>
      </c>
      <c r="U350" s="8" t="n">
        <v>549491207</v>
      </c>
      <c r="V350" s="8" t="s">
        <v>482</v>
      </c>
      <c r="W350" s="12"/>
      <c r="X350" s="13"/>
      <c r="Y350" s="14" t="n">
        <f aca="false">((K350*W350)*(X350/100))/K350</f>
        <v>0</v>
      </c>
      <c r="Z350" s="14" t="n">
        <f aca="false">ROUND(K350*ROUND(W350,2),2)</f>
        <v>0</v>
      </c>
      <c r="AA350" s="14" t="n">
        <f aca="false">ROUND(Z350*((100+X350)/100),2)</f>
        <v>0</v>
      </c>
    </row>
    <row r="351" customFormat="false" ht="26.25" hidden="false" customHeight="false" outlineLevel="0" collapsed="false">
      <c r="A351" s="7" t="n">
        <v>14782</v>
      </c>
      <c r="B351" s="8" t="s">
        <v>498</v>
      </c>
      <c r="C351" s="7" t="n">
        <v>37191</v>
      </c>
      <c r="D351" s="8" t="s">
        <v>133</v>
      </c>
      <c r="E351" s="8" t="s">
        <v>134</v>
      </c>
      <c r="F351" s="8" t="s">
        <v>135</v>
      </c>
      <c r="G351" s="9"/>
      <c r="H351" s="8" t="s">
        <v>35</v>
      </c>
      <c r="I351" s="10" t="s">
        <v>265</v>
      </c>
      <c r="J351" s="8" t="s">
        <v>37</v>
      </c>
      <c r="K351" s="11" t="n">
        <v>1</v>
      </c>
      <c r="L351" s="8" t="n">
        <v>220000</v>
      </c>
      <c r="M351" s="8" t="s">
        <v>477</v>
      </c>
      <c r="N351" s="8" t="s">
        <v>478</v>
      </c>
      <c r="O351" s="8" t="s">
        <v>479</v>
      </c>
      <c r="P351" s="8" t="n">
        <v>1</v>
      </c>
      <c r="Q351" s="8" t="n">
        <v>21</v>
      </c>
      <c r="R351" s="7" t="n">
        <v>37823</v>
      </c>
      <c r="S351" s="8" t="s">
        <v>480</v>
      </c>
      <c r="T351" s="8" t="s">
        <v>481</v>
      </c>
      <c r="U351" s="8" t="n">
        <v>549491207</v>
      </c>
      <c r="V351" s="8" t="s">
        <v>482</v>
      </c>
      <c r="W351" s="12"/>
      <c r="X351" s="13"/>
      <c r="Y351" s="14" t="n">
        <f aca="false">((K351*W351)*(X351/100))/K351</f>
        <v>0</v>
      </c>
      <c r="Z351" s="14" t="n">
        <f aca="false">ROUND(K351*ROUND(W351,2),2)</f>
        <v>0</v>
      </c>
      <c r="AA351" s="14" t="n">
        <f aca="false">ROUND(Z351*((100+X351)/100),2)</f>
        <v>0</v>
      </c>
    </row>
    <row r="352" customFormat="false" ht="14.1" hidden="false" customHeight="true" outlineLevel="0" collapsed="false">
      <c r="A352" s="15" t="s">
        <v>44</v>
      </c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 t="s">
        <v>45</v>
      </c>
      <c r="Y352" s="15"/>
      <c r="Z352" s="16" t="n">
        <f aca="false">SUM(Z349:Z351)</f>
        <v>0</v>
      </c>
      <c r="AA352" s="16" t="n">
        <f aca="false">SUM(AA349:AA351)</f>
        <v>0</v>
      </c>
      <c r="AB352" s="15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</row>
    <row r="354" customFormat="false" ht="25.5" hidden="false" customHeight="false" outlineLevel="0" collapsed="false">
      <c r="A354" s="7" t="n">
        <v>14783</v>
      </c>
      <c r="B354" s="8" t="s">
        <v>499</v>
      </c>
      <c r="C354" s="7" t="n">
        <v>37171</v>
      </c>
      <c r="D354" s="8" t="s">
        <v>62</v>
      </c>
      <c r="E354" s="8" t="s">
        <v>63</v>
      </c>
      <c r="F354" s="8" t="s">
        <v>64</v>
      </c>
      <c r="G354" s="9"/>
      <c r="H354" s="8" t="s">
        <v>35</v>
      </c>
      <c r="I354" s="10" t="s">
        <v>142</v>
      </c>
      <c r="J354" s="8" t="s">
        <v>37</v>
      </c>
      <c r="K354" s="11" t="n">
        <v>1</v>
      </c>
      <c r="L354" s="8" t="n">
        <v>220000</v>
      </c>
      <c r="M354" s="8" t="s">
        <v>477</v>
      </c>
      <c r="N354" s="8" t="s">
        <v>478</v>
      </c>
      <c r="O354" s="8" t="s">
        <v>479</v>
      </c>
      <c r="P354" s="8" t="n">
        <v>1</v>
      </c>
      <c r="Q354" s="8" t="n">
        <v>21</v>
      </c>
      <c r="R354" s="7" t="n">
        <v>37823</v>
      </c>
      <c r="S354" s="8" t="s">
        <v>480</v>
      </c>
      <c r="T354" s="8" t="s">
        <v>481</v>
      </c>
      <c r="U354" s="8" t="n">
        <v>549491207</v>
      </c>
      <c r="V354" s="8" t="s">
        <v>482</v>
      </c>
      <c r="W354" s="12"/>
      <c r="X354" s="13"/>
      <c r="Y354" s="14" t="n">
        <f aca="false">((K354*W354)*(X354/100))/K354</f>
        <v>0</v>
      </c>
      <c r="Z354" s="14" t="n">
        <f aca="false">ROUND(K354*ROUND(W354,2),2)</f>
        <v>0</v>
      </c>
      <c r="AA354" s="14" t="n">
        <f aca="false">ROUND(Z354*((100+X354)/100),2)</f>
        <v>0</v>
      </c>
    </row>
    <row r="355" customFormat="false" ht="26.25" hidden="false" customHeight="false" outlineLevel="0" collapsed="false">
      <c r="A355" s="7" t="n">
        <v>14783</v>
      </c>
      <c r="B355" s="8" t="s">
        <v>499</v>
      </c>
      <c r="C355" s="7" t="n">
        <v>37172</v>
      </c>
      <c r="D355" s="8" t="s">
        <v>59</v>
      </c>
      <c r="E355" s="8" t="s">
        <v>60</v>
      </c>
      <c r="F355" s="8" t="s">
        <v>61</v>
      </c>
      <c r="G355" s="9"/>
      <c r="H355" s="8" t="s">
        <v>35</v>
      </c>
      <c r="I355" s="8"/>
      <c r="J355" s="8" t="s">
        <v>37</v>
      </c>
      <c r="K355" s="11" t="n">
        <v>1</v>
      </c>
      <c r="L355" s="8" t="n">
        <v>220000</v>
      </c>
      <c r="M355" s="8" t="s">
        <v>477</v>
      </c>
      <c r="N355" s="8" t="s">
        <v>478</v>
      </c>
      <c r="O355" s="8" t="s">
        <v>479</v>
      </c>
      <c r="P355" s="8" t="n">
        <v>1</v>
      </c>
      <c r="Q355" s="8" t="n">
        <v>21</v>
      </c>
      <c r="R355" s="7" t="n">
        <v>37823</v>
      </c>
      <c r="S355" s="8" t="s">
        <v>480</v>
      </c>
      <c r="T355" s="8" t="s">
        <v>481</v>
      </c>
      <c r="U355" s="8" t="n">
        <v>549491207</v>
      </c>
      <c r="V355" s="8" t="s">
        <v>482</v>
      </c>
      <c r="W355" s="12"/>
      <c r="X355" s="13"/>
      <c r="Y355" s="14" t="n">
        <f aca="false">((K355*W355)*(X355/100))/K355</f>
        <v>0</v>
      </c>
      <c r="Z355" s="14" t="n">
        <f aca="false">ROUND(K355*ROUND(W355,2),2)</f>
        <v>0</v>
      </c>
      <c r="AA355" s="14" t="n">
        <f aca="false">ROUND(Z355*((100+X355)/100),2)</f>
        <v>0</v>
      </c>
    </row>
    <row r="356" customFormat="false" ht="14.1" hidden="false" customHeight="true" outlineLevel="0" collapsed="false">
      <c r="A356" s="15" t="s">
        <v>44</v>
      </c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 t="s">
        <v>45</v>
      </c>
      <c r="Y356" s="15"/>
      <c r="Z356" s="16" t="n">
        <f aca="false">SUM(Z354:Z355)</f>
        <v>0</v>
      </c>
      <c r="AA356" s="16" t="n">
        <f aca="false">SUM(AA354:AA355)</f>
        <v>0</v>
      </c>
      <c r="AB356" s="15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</row>
    <row r="358" customFormat="false" ht="13.5" hidden="false" customHeight="false" outlineLevel="0" collapsed="false">
      <c r="A358" s="7" t="n">
        <v>14784</v>
      </c>
      <c r="B358" s="8" t="s">
        <v>500</v>
      </c>
      <c r="C358" s="7" t="n">
        <v>37178</v>
      </c>
      <c r="D358" s="8" t="s">
        <v>46</v>
      </c>
      <c r="E358" s="8" t="s">
        <v>47</v>
      </c>
      <c r="F358" s="8" t="s">
        <v>48</v>
      </c>
      <c r="G358" s="9"/>
      <c r="H358" s="8" t="s">
        <v>35</v>
      </c>
      <c r="I358" s="8"/>
      <c r="J358" s="8" t="s">
        <v>37</v>
      </c>
      <c r="K358" s="11" t="n">
        <v>2</v>
      </c>
      <c r="L358" s="8" t="n">
        <v>561300</v>
      </c>
      <c r="M358" s="8" t="s">
        <v>501</v>
      </c>
      <c r="N358" s="8" t="s">
        <v>124</v>
      </c>
      <c r="O358" s="8" t="s">
        <v>125</v>
      </c>
      <c r="P358" s="8" t="n">
        <v>3</v>
      </c>
      <c r="Q358" s="8" t="n">
        <v>349</v>
      </c>
      <c r="R358" s="7" t="n">
        <v>7027</v>
      </c>
      <c r="S358" s="8" t="s">
        <v>502</v>
      </c>
      <c r="T358" s="8" t="s">
        <v>503</v>
      </c>
      <c r="U358" s="8" t="n">
        <v>549497985</v>
      </c>
      <c r="V358" s="8" t="s">
        <v>128</v>
      </c>
      <c r="W358" s="12"/>
      <c r="X358" s="13"/>
      <c r="Y358" s="14" t="n">
        <f aca="false">((K358*W358)*(X358/100))/K358</f>
        <v>0</v>
      </c>
      <c r="Z358" s="14" t="n">
        <f aca="false">ROUND(K358*ROUND(W358,2),2)</f>
        <v>0</v>
      </c>
      <c r="AA358" s="14" t="n">
        <f aca="false">ROUND(Z358*((100+X358)/100),2)</f>
        <v>0</v>
      </c>
    </row>
    <row r="359" customFormat="false" ht="14.1" hidden="false" customHeight="true" outlineLevel="0" collapsed="false">
      <c r="A359" s="15" t="s">
        <v>44</v>
      </c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 t="s">
        <v>45</v>
      </c>
      <c r="Y359" s="15"/>
      <c r="Z359" s="16" t="n">
        <f aca="false">SUM(Z358:Z358)</f>
        <v>0</v>
      </c>
      <c r="AA359" s="16" t="n">
        <f aca="false">SUM(AA358:AA358)</f>
        <v>0</v>
      </c>
      <c r="AB359" s="15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</row>
    <row r="361" customFormat="false" ht="12.75" hidden="false" customHeight="false" outlineLevel="0" collapsed="false">
      <c r="A361" s="7" t="n">
        <v>14786</v>
      </c>
      <c r="B361" s="8"/>
      <c r="C361" s="7" t="n">
        <v>37236</v>
      </c>
      <c r="D361" s="8" t="s">
        <v>46</v>
      </c>
      <c r="E361" s="8" t="s">
        <v>47</v>
      </c>
      <c r="F361" s="8" t="s">
        <v>48</v>
      </c>
      <c r="G361" s="9"/>
      <c r="H361" s="8" t="s">
        <v>35</v>
      </c>
      <c r="I361" s="8"/>
      <c r="J361" s="8" t="s">
        <v>37</v>
      </c>
      <c r="K361" s="11" t="n">
        <v>1</v>
      </c>
      <c r="L361" s="8" t="n">
        <v>110513</v>
      </c>
      <c r="M361" s="8" t="s">
        <v>348</v>
      </c>
      <c r="N361" s="8" t="s">
        <v>349</v>
      </c>
      <c r="O361" s="8" t="s">
        <v>92</v>
      </c>
      <c r="P361" s="8" t="n">
        <v>2</v>
      </c>
      <c r="Q361" s="8" t="s">
        <v>350</v>
      </c>
      <c r="R361" s="7" t="n">
        <v>204115</v>
      </c>
      <c r="S361" s="8" t="s">
        <v>351</v>
      </c>
      <c r="T361" s="8" t="s">
        <v>352</v>
      </c>
      <c r="U361" s="8" t="n">
        <v>549491330</v>
      </c>
      <c r="V361" s="8"/>
      <c r="W361" s="12"/>
      <c r="X361" s="13"/>
      <c r="Y361" s="14" t="n">
        <f aca="false">((K361*W361)*(X361/100))/K361</f>
        <v>0</v>
      </c>
      <c r="Z361" s="14" t="n">
        <f aca="false">ROUND(K361*ROUND(W361,2),2)</f>
        <v>0</v>
      </c>
      <c r="AA361" s="14" t="n">
        <f aca="false">ROUND(Z361*((100+X361)/100),2)</f>
        <v>0</v>
      </c>
    </row>
    <row r="362" customFormat="false" ht="12.75" hidden="false" customHeight="false" outlineLevel="0" collapsed="false">
      <c r="A362" s="7" t="n">
        <v>14786</v>
      </c>
      <c r="B362" s="8"/>
      <c r="C362" s="7" t="n">
        <v>37237</v>
      </c>
      <c r="D362" s="8" t="s">
        <v>185</v>
      </c>
      <c r="E362" s="8" t="s">
        <v>186</v>
      </c>
      <c r="F362" s="8" t="s">
        <v>187</v>
      </c>
      <c r="G362" s="9"/>
      <c r="H362" s="8" t="s">
        <v>35</v>
      </c>
      <c r="I362" s="8"/>
      <c r="J362" s="8" t="s">
        <v>37</v>
      </c>
      <c r="K362" s="11" t="n">
        <v>3</v>
      </c>
      <c r="L362" s="8" t="n">
        <v>110513</v>
      </c>
      <c r="M362" s="8" t="s">
        <v>348</v>
      </c>
      <c r="N362" s="8" t="s">
        <v>349</v>
      </c>
      <c r="O362" s="8" t="s">
        <v>92</v>
      </c>
      <c r="P362" s="8" t="n">
        <v>2</v>
      </c>
      <c r="Q362" s="8" t="s">
        <v>350</v>
      </c>
      <c r="R362" s="7" t="n">
        <v>204115</v>
      </c>
      <c r="S362" s="8" t="s">
        <v>351</v>
      </c>
      <c r="T362" s="8" t="s">
        <v>352</v>
      </c>
      <c r="U362" s="8" t="n">
        <v>549491330</v>
      </c>
      <c r="V362" s="8"/>
      <c r="W362" s="12"/>
      <c r="X362" s="13"/>
      <c r="Y362" s="14" t="n">
        <f aca="false">((K362*W362)*(X362/100))/K362</f>
        <v>0</v>
      </c>
      <c r="Z362" s="14" t="n">
        <f aca="false">ROUND(K362*ROUND(W362,2),2)</f>
        <v>0</v>
      </c>
      <c r="AA362" s="14" t="n">
        <f aca="false">ROUND(Z362*((100+X362)/100),2)</f>
        <v>0</v>
      </c>
    </row>
    <row r="363" customFormat="false" ht="13.5" hidden="false" customHeight="false" outlineLevel="0" collapsed="false">
      <c r="A363" s="7" t="n">
        <v>14786</v>
      </c>
      <c r="B363" s="8"/>
      <c r="C363" s="7" t="n">
        <v>37238</v>
      </c>
      <c r="D363" s="8" t="s">
        <v>59</v>
      </c>
      <c r="E363" s="8" t="s">
        <v>120</v>
      </c>
      <c r="F363" s="8" t="s">
        <v>121</v>
      </c>
      <c r="G363" s="9"/>
      <c r="H363" s="8" t="s">
        <v>35</v>
      </c>
      <c r="I363" s="8"/>
      <c r="J363" s="8" t="s">
        <v>37</v>
      </c>
      <c r="K363" s="11" t="n">
        <v>1</v>
      </c>
      <c r="L363" s="8" t="n">
        <v>110513</v>
      </c>
      <c r="M363" s="8" t="s">
        <v>348</v>
      </c>
      <c r="N363" s="8" t="s">
        <v>349</v>
      </c>
      <c r="O363" s="8" t="s">
        <v>92</v>
      </c>
      <c r="P363" s="8" t="n">
        <v>2</v>
      </c>
      <c r="Q363" s="8" t="s">
        <v>350</v>
      </c>
      <c r="R363" s="7" t="n">
        <v>204115</v>
      </c>
      <c r="S363" s="8" t="s">
        <v>351</v>
      </c>
      <c r="T363" s="8" t="s">
        <v>352</v>
      </c>
      <c r="U363" s="8" t="n">
        <v>549491330</v>
      </c>
      <c r="V363" s="8"/>
      <c r="W363" s="12"/>
      <c r="X363" s="13"/>
      <c r="Y363" s="14" t="n">
        <f aca="false">((K363*W363)*(X363/100))/K363</f>
        <v>0</v>
      </c>
      <c r="Z363" s="14" t="n">
        <f aca="false">ROUND(K363*ROUND(W363,2),2)</f>
        <v>0</v>
      </c>
      <c r="AA363" s="14" t="n">
        <f aca="false">ROUND(Z363*((100+X363)/100),2)</f>
        <v>0</v>
      </c>
    </row>
    <row r="364" customFormat="false" ht="14.1" hidden="false" customHeight="true" outlineLevel="0" collapsed="false">
      <c r="A364" s="15" t="s">
        <v>44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 t="s">
        <v>45</v>
      </c>
      <c r="Y364" s="15"/>
      <c r="Z364" s="16" t="n">
        <f aca="false">SUM(Z361:Z363)</f>
        <v>0</v>
      </c>
      <c r="AA364" s="16" t="n">
        <f aca="false">SUM(AA361:AA363)</f>
        <v>0</v>
      </c>
      <c r="AB364" s="15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</row>
    <row r="366" customFormat="false" ht="12.75" hidden="false" customHeight="false" outlineLevel="0" collapsed="false">
      <c r="A366" s="7" t="n">
        <v>15251</v>
      </c>
      <c r="B366" s="8" t="s">
        <v>504</v>
      </c>
      <c r="C366" s="7" t="n">
        <v>38531</v>
      </c>
      <c r="D366" s="8" t="s">
        <v>185</v>
      </c>
      <c r="E366" s="8" t="s">
        <v>248</v>
      </c>
      <c r="F366" s="8" t="s">
        <v>249</v>
      </c>
      <c r="G366" s="9"/>
      <c r="H366" s="8" t="s">
        <v>35</v>
      </c>
      <c r="I366" s="8"/>
      <c r="J366" s="8" t="s">
        <v>37</v>
      </c>
      <c r="K366" s="11" t="n">
        <v>1</v>
      </c>
      <c r="L366" s="8" t="n">
        <v>991600</v>
      </c>
      <c r="M366" s="8" t="s">
        <v>505</v>
      </c>
      <c r="N366" s="8" t="s">
        <v>181</v>
      </c>
      <c r="O366" s="8" t="s">
        <v>182</v>
      </c>
      <c r="P366" s="8" t="n">
        <v>2</v>
      </c>
      <c r="Q366" s="8" t="n">
        <v>274</v>
      </c>
      <c r="R366" s="7" t="n">
        <v>107151</v>
      </c>
      <c r="S366" s="8" t="s">
        <v>506</v>
      </c>
      <c r="T366" s="8" t="s">
        <v>507</v>
      </c>
      <c r="U366" s="8" t="n">
        <v>549494088</v>
      </c>
      <c r="V366" s="8"/>
      <c r="W366" s="12"/>
      <c r="X366" s="13"/>
      <c r="Y366" s="14" t="n">
        <f aca="false">((K366*W366)*(X366/100))/K366</f>
        <v>0</v>
      </c>
      <c r="Z366" s="14" t="n">
        <f aca="false">ROUND(K366*ROUND(W366,2),2)</f>
        <v>0</v>
      </c>
      <c r="AA366" s="14" t="n">
        <f aca="false">ROUND(Z366*((100+X366)/100),2)</f>
        <v>0</v>
      </c>
    </row>
    <row r="367" customFormat="false" ht="12.75" hidden="false" customHeight="false" outlineLevel="0" collapsed="false">
      <c r="A367" s="7" t="n">
        <v>15251</v>
      </c>
      <c r="B367" s="8" t="s">
        <v>504</v>
      </c>
      <c r="C367" s="7" t="n">
        <v>38532</v>
      </c>
      <c r="D367" s="8" t="s">
        <v>76</v>
      </c>
      <c r="E367" s="8" t="s">
        <v>209</v>
      </c>
      <c r="F367" s="8" t="s">
        <v>210</v>
      </c>
      <c r="G367" s="9"/>
      <c r="H367" s="8" t="s">
        <v>35</v>
      </c>
      <c r="I367" s="8"/>
      <c r="J367" s="8" t="s">
        <v>37</v>
      </c>
      <c r="K367" s="11" t="n">
        <v>2</v>
      </c>
      <c r="L367" s="8" t="n">
        <v>991600</v>
      </c>
      <c r="M367" s="8" t="s">
        <v>505</v>
      </c>
      <c r="N367" s="8" t="s">
        <v>181</v>
      </c>
      <c r="O367" s="8" t="s">
        <v>182</v>
      </c>
      <c r="P367" s="8" t="n">
        <v>2</v>
      </c>
      <c r="Q367" s="8" t="n">
        <v>274</v>
      </c>
      <c r="R367" s="7" t="n">
        <v>107151</v>
      </c>
      <c r="S367" s="8" t="s">
        <v>506</v>
      </c>
      <c r="T367" s="8" t="s">
        <v>507</v>
      </c>
      <c r="U367" s="8" t="n">
        <v>549494088</v>
      </c>
      <c r="V367" s="8"/>
      <c r="W367" s="12"/>
      <c r="X367" s="13"/>
      <c r="Y367" s="14" t="n">
        <f aca="false">((K367*W367)*(X367/100))/K367</f>
        <v>0</v>
      </c>
      <c r="Z367" s="14" t="n">
        <f aca="false">ROUND(K367*ROUND(W367,2),2)</f>
        <v>0</v>
      </c>
      <c r="AA367" s="14" t="n">
        <f aca="false">ROUND(Z367*((100+X367)/100),2)</f>
        <v>0</v>
      </c>
    </row>
    <row r="368" customFormat="false" ht="12.75" hidden="false" customHeight="false" outlineLevel="0" collapsed="false">
      <c r="A368" s="7" t="n">
        <v>15251</v>
      </c>
      <c r="B368" s="8" t="s">
        <v>504</v>
      </c>
      <c r="C368" s="7" t="n">
        <v>38560</v>
      </c>
      <c r="D368" s="8" t="s">
        <v>46</v>
      </c>
      <c r="E368" s="8" t="s">
        <v>56</v>
      </c>
      <c r="F368" s="8" t="s">
        <v>57</v>
      </c>
      <c r="G368" s="9"/>
      <c r="H368" s="8" t="s">
        <v>35</v>
      </c>
      <c r="I368" s="8"/>
      <c r="J368" s="8" t="s">
        <v>37</v>
      </c>
      <c r="K368" s="11" t="n">
        <v>1</v>
      </c>
      <c r="L368" s="8" t="n">
        <v>991600</v>
      </c>
      <c r="M368" s="8" t="s">
        <v>505</v>
      </c>
      <c r="N368" s="8" t="s">
        <v>181</v>
      </c>
      <c r="O368" s="8" t="s">
        <v>182</v>
      </c>
      <c r="P368" s="8" t="n">
        <v>2</v>
      </c>
      <c r="Q368" s="8" t="n">
        <v>274</v>
      </c>
      <c r="R368" s="7" t="n">
        <v>107151</v>
      </c>
      <c r="S368" s="8" t="s">
        <v>506</v>
      </c>
      <c r="T368" s="8" t="s">
        <v>507</v>
      </c>
      <c r="U368" s="8" t="n">
        <v>549494088</v>
      </c>
      <c r="V368" s="8"/>
      <c r="W368" s="12"/>
      <c r="X368" s="13"/>
      <c r="Y368" s="14" t="n">
        <f aca="false">((K368*W368)*(X368/100))/K368</f>
        <v>0</v>
      </c>
      <c r="Z368" s="14" t="n">
        <f aca="false">ROUND(K368*ROUND(W368,2),2)</f>
        <v>0</v>
      </c>
      <c r="AA368" s="14" t="n">
        <f aca="false">ROUND(Z368*((100+X368)/100),2)</f>
        <v>0</v>
      </c>
    </row>
    <row r="369" customFormat="false" ht="12.75" hidden="false" customHeight="false" outlineLevel="0" collapsed="false">
      <c r="A369" s="7" t="n">
        <v>15251</v>
      </c>
      <c r="B369" s="8" t="s">
        <v>504</v>
      </c>
      <c r="C369" s="7" t="n">
        <v>38561</v>
      </c>
      <c r="D369" s="8" t="s">
        <v>185</v>
      </c>
      <c r="E369" s="8" t="s">
        <v>186</v>
      </c>
      <c r="F369" s="8" t="s">
        <v>187</v>
      </c>
      <c r="G369" s="9"/>
      <c r="H369" s="8" t="s">
        <v>35</v>
      </c>
      <c r="I369" s="8"/>
      <c r="J369" s="8" t="s">
        <v>37</v>
      </c>
      <c r="K369" s="11" t="n">
        <v>1</v>
      </c>
      <c r="L369" s="8" t="n">
        <v>991600</v>
      </c>
      <c r="M369" s="8" t="s">
        <v>505</v>
      </c>
      <c r="N369" s="8" t="s">
        <v>181</v>
      </c>
      <c r="O369" s="8" t="s">
        <v>182</v>
      </c>
      <c r="P369" s="8" t="n">
        <v>2</v>
      </c>
      <c r="Q369" s="8" t="n">
        <v>274</v>
      </c>
      <c r="R369" s="7" t="n">
        <v>107151</v>
      </c>
      <c r="S369" s="8" t="s">
        <v>506</v>
      </c>
      <c r="T369" s="8" t="s">
        <v>507</v>
      </c>
      <c r="U369" s="8" t="n">
        <v>549494088</v>
      </c>
      <c r="V369" s="8"/>
      <c r="W369" s="12"/>
      <c r="X369" s="13"/>
      <c r="Y369" s="14" t="n">
        <f aca="false">((K369*W369)*(X369/100))/K369</f>
        <v>0</v>
      </c>
      <c r="Z369" s="14" t="n">
        <f aca="false">ROUND(K369*ROUND(W369,2),2)</f>
        <v>0</v>
      </c>
      <c r="AA369" s="14" t="n">
        <f aca="false">ROUND(Z369*((100+X369)/100),2)</f>
        <v>0</v>
      </c>
    </row>
    <row r="370" customFormat="false" ht="12.75" hidden="false" customHeight="false" outlineLevel="0" collapsed="false">
      <c r="A370" s="7" t="n">
        <v>15251</v>
      </c>
      <c r="B370" s="8" t="s">
        <v>504</v>
      </c>
      <c r="C370" s="7" t="n">
        <v>38562</v>
      </c>
      <c r="D370" s="8" t="s">
        <v>46</v>
      </c>
      <c r="E370" s="8" t="s">
        <v>47</v>
      </c>
      <c r="F370" s="8" t="s">
        <v>48</v>
      </c>
      <c r="G370" s="9"/>
      <c r="H370" s="8" t="s">
        <v>35</v>
      </c>
      <c r="I370" s="8"/>
      <c r="J370" s="8" t="s">
        <v>37</v>
      </c>
      <c r="K370" s="11" t="n">
        <v>1</v>
      </c>
      <c r="L370" s="8" t="n">
        <v>991600</v>
      </c>
      <c r="M370" s="8" t="s">
        <v>505</v>
      </c>
      <c r="N370" s="8" t="s">
        <v>181</v>
      </c>
      <c r="O370" s="8" t="s">
        <v>182</v>
      </c>
      <c r="P370" s="8" t="n">
        <v>2</v>
      </c>
      <c r="Q370" s="8" t="n">
        <v>274</v>
      </c>
      <c r="R370" s="7" t="n">
        <v>107151</v>
      </c>
      <c r="S370" s="8" t="s">
        <v>506</v>
      </c>
      <c r="T370" s="8" t="s">
        <v>507</v>
      </c>
      <c r="U370" s="8" t="n">
        <v>549494088</v>
      </c>
      <c r="V370" s="8"/>
      <c r="W370" s="12"/>
      <c r="X370" s="13"/>
      <c r="Y370" s="14" t="n">
        <f aca="false">((K370*W370)*(X370/100))/K370</f>
        <v>0</v>
      </c>
      <c r="Z370" s="14" t="n">
        <f aca="false">ROUND(K370*ROUND(W370,2),2)</f>
        <v>0</v>
      </c>
      <c r="AA370" s="14" t="n">
        <f aca="false">ROUND(Z370*((100+X370)/100),2)</f>
        <v>0</v>
      </c>
    </row>
    <row r="371" customFormat="false" ht="13.5" hidden="false" customHeight="false" outlineLevel="0" collapsed="false">
      <c r="A371" s="7" t="n">
        <v>15251</v>
      </c>
      <c r="B371" s="8" t="s">
        <v>504</v>
      </c>
      <c r="C371" s="7" t="n">
        <v>38564</v>
      </c>
      <c r="D371" s="8" t="s">
        <v>62</v>
      </c>
      <c r="E371" s="8" t="s">
        <v>63</v>
      </c>
      <c r="F371" s="8" t="s">
        <v>64</v>
      </c>
      <c r="G371" s="9"/>
      <c r="H371" s="8" t="s">
        <v>35</v>
      </c>
      <c r="I371" s="10" t="s">
        <v>113</v>
      </c>
      <c r="J371" s="8" t="s">
        <v>37</v>
      </c>
      <c r="K371" s="11" t="n">
        <v>4</v>
      </c>
      <c r="L371" s="8" t="n">
        <v>991600</v>
      </c>
      <c r="M371" s="8" t="s">
        <v>505</v>
      </c>
      <c r="N371" s="8" t="s">
        <v>181</v>
      </c>
      <c r="O371" s="8" t="s">
        <v>182</v>
      </c>
      <c r="P371" s="8" t="n">
        <v>2</v>
      </c>
      <c r="Q371" s="8" t="n">
        <v>274</v>
      </c>
      <c r="R371" s="7" t="n">
        <v>107151</v>
      </c>
      <c r="S371" s="8" t="s">
        <v>506</v>
      </c>
      <c r="T371" s="8" t="s">
        <v>507</v>
      </c>
      <c r="U371" s="8" t="n">
        <v>549494088</v>
      </c>
      <c r="V371" s="8"/>
      <c r="W371" s="12"/>
      <c r="X371" s="13"/>
      <c r="Y371" s="14" t="n">
        <f aca="false">((K371*W371)*(X371/100))/K371</f>
        <v>0</v>
      </c>
      <c r="Z371" s="14" t="n">
        <f aca="false">ROUND(K371*ROUND(W371,2),2)</f>
        <v>0</v>
      </c>
      <c r="AA371" s="14" t="n">
        <f aca="false">ROUND(Z371*((100+X371)/100),2)</f>
        <v>0</v>
      </c>
    </row>
    <row r="372" customFormat="false" ht="14.1" hidden="false" customHeight="true" outlineLevel="0" collapsed="false">
      <c r="A372" s="15" t="s">
        <v>44</v>
      </c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 t="s">
        <v>45</v>
      </c>
      <c r="Y372" s="15"/>
      <c r="Z372" s="16" t="n">
        <f aca="false">SUM(Z366:Z371)</f>
        <v>0</v>
      </c>
      <c r="AA372" s="16" t="n">
        <f aca="false">SUM(AA366:AA371)</f>
        <v>0</v>
      </c>
      <c r="AB372" s="15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</row>
    <row r="374" customFormat="false" ht="13.5" hidden="false" customHeight="false" outlineLevel="0" collapsed="false">
      <c r="A374" s="7" t="n">
        <v>15673</v>
      </c>
      <c r="B374" s="8"/>
      <c r="C374" s="7" t="n">
        <v>41754</v>
      </c>
      <c r="D374" s="8" t="s">
        <v>76</v>
      </c>
      <c r="E374" s="8" t="s">
        <v>87</v>
      </c>
      <c r="F374" s="8" t="s">
        <v>88</v>
      </c>
      <c r="G374" s="9"/>
      <c r="H374" s="8" t="s">
        <v>35</v>
      </c>
      <c r="I374" s="8"/>
      <c r="J374" s="8" t="s">
        <v>37</v>
      </c>
      <c r="K374" s="11" t="n">
        <v>1</v>
      </c>
      <c r="L374" s="8" t="n">
        <v>999530</v>
      </c>
      <c r="M374" s="8" t="s">
        <v>180</v>
      </c>
      <c r="N374" s="8" t="s">
        <v>181</v>
      </c>
      <c r="O374" s="8" t="s">
        <v>182</v>
      </c>
      <c r="P374" s="8" t="n">
        <v>2</v>
      </c>
      <c r="Q374" s="8" t="n">
        <v>215</v>
      </c>
      <c r="R374" s="7" t="n">
        <v>33303</v>
      </c>
      <c r="S374" s="8" t="s">
        <v>183</v>
      </c>
      <c r="T374" s="8" t="s">
        <v>184</v>
      </c>
      <c r="U374" s="8" t="n">
        <v>549494028</v>
      </c>
      <c r="V374" s="8"/>
      <c r="W374" s="12"/>
      <c r="X374" s="13"/>
      <c r="Y374" s="14" t="n">
        <f aca="false">((K374*W374)*(X374/100))/K374</f>
        <v>0</v>
      </c>
      <c r="Z374" s="14" t="n">
        <f aca="false">ROUND(K374*ROUND(W374,2),2)</f>
        <v>0</v>
      </c>
      <c r="AA374" s="14" t="n">
        <f aca="false">ROUND(Z374*((100+X374)/100),2)</f>
        <v>0</v>
      </c>
    </row>
    <row r="375" customFormat="false" ht="14.1" hidden="false" customHeight="true" outlineLevel="0" collapsed="false">
      <c r="A375" s="15" t="s">
        <v>44</v>
      </c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 t="s">
        <v>45</v>
      </c>
      <c r="Y375" s="15"/>
      <c r="Z375" s="16" t="n">
        <f aca="false">SUM(Z374:Z374)</f>
        <v>0</v>
      </c>
      <c r="AA375" s="16" t="n">
        <f aca="false">SUM(AA374:AA374)</f>
        <v>0</v>
      </c>
      <c r="AB375" s="15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</row>
    <row r="377" customFormat="false" ht="13.5" hidden="false" customHeight="false" outlineLevel="0" collapsed="false">
      <c r="A377" s="7" t="n">
        <v>15690</v>
      </c>
      <c r="B377" s="8"/>
      <c r="C377" s="7" t="n">
        <v>41723</v>
      </c>
      <c r="D377" s="8" t="s">
        <v>76</v>
      </c>
      <c r="E377" s="8" t="s">
        <v>87</v>
      </c>
      <c r="F377" s="8" t="s">
        <v>88</v>
      </c>
      <c r="G377" s="9"/>
      <c r="H377" s="8" t="s">
        <v>35</v>
      </c>
      <c r="I377" s="8"/>
      <c r="J377" s="8" t="s">
        <v>37</v>
      </c>
      <c r="K377" s="11" t="n">
        <v>2</v>
      </c>
      <c r="L377" s="8" t="n">
        <v>999530</v>
      </c>
      <c r="M377" s="8" t="s">
        <v>180</v>
      </c>
      <c r="N377" s="8" t="s">
        <v>181</v>
      </c>
      <c r="O377" s="8" t="s">
        <v>182</v>
      </c>
      <c r="P377" s="8" t="n">
        <v>2</v>
      </c>
      <c r="Q377" s="8" t="n">
        <v>215</v>
      </c>
      <c r="R377" s="7" t="n">
        <v>33303</v>
      </c>
      <c r="S377" s="8" t="s">
        <v>183</v>
      </c>
      <c r="T377" s="8" t="s">
        <v>184</v>
      </c>
      <c r="U377" s="8" t="n">
        <v>549494028</v>
      </c>
      <c r="V377" s="8"/>
      <c r="W377" s="12"/>
      <c r="X377" s="13"/>
      <c r="Y377" s="14" t="n">
        <f aca="false">((K377*W377)*(X377/100))/K377</f>
        <v>0</v>
      </c>
      <c r="Z377" s="14" t="n">
        <f aca="false">ROUND(K377*ROUND(W377,2),2)</f>
        <v>0</v>
      </c>
      <c r="AA377" s="14" t="n">
        <f aca="false">ROUND(Z377*((100+X377)/100),2)</f>
        <v>0</v>
      </c>
    </row>
    <row r="378" customFormat="false" ht="14.1" hidden="false" customHeight="true" outlineLevel="0" collapsed="false">
      <c r="A378" s="15" t="s">
        <v>44</v>
      </c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 t="s">
        <v>45</v>
      </c>
      <c r="Y378" s="15"/>
      <c r="Z378" s="16" t="n">
        <f aca="false">SUM(Z377:Z377)</f>
        <v>0</v>
      </c>
      <c r="AA378" s="16" t="n">
        <f aca="false">SUM(AA377:AA377)</f>
        <v>0</v>
      </c>
      <c r="AB378" s="15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</row>
    <row r="380" customFormat="false" ht="20.1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1" t="s">
        <v>508</v>
      </c>
      <c r="Y380" s="21"/>
      <c r="Z380" s="22" t="n">
        <f aca="false">(0)+SUM(Z7,Z14,Z17,Z20,Z24,Z28,Z33,Z36,Z40,Z43,Z46,Z49,Z52,Z55,Z59,Z62,Z67,Z70,Z73,Z78,Z82,Z85,Z90,Z96,Z100,Z105,Z118,Z123,Z127)+SUM(Z130,Z137,Z140,Z143,Z146,Z149,Z152,Z156,Z159,Z164,Z167,Z172,Z177,Z181,Z184,Z190,Z193,Z196,Z199,Z208,Z212,Z215,Z219,Z222,Z225,Z229,Z232,Z236,Z241)+SUM(Z246,Z255,Z258,Z261,Z264,Z269,Z272,Z275,Z279,Z284,Z287,Z290,Z293,Z298,Z302,Z309,Z312,Z318,Z327,Z333,Z341,Z347,Z352,Z356,Z359,Z364,Z372,Z375,Z378)</f>
        <v>0</v>
      </c>
      <c r="AA380" s="22" t="n">
        <f aca="false">(0)+SUM(AA7,AA14,AA17,AA20,AA24,AA28,AA33,AA36,AA40,AA43,AA46,AA49,AA52,AA55,AA59,AA62,AA67,AA70,AA73,AA78,AA82,AA85,AA90,AA96,AA100,AA105,AA118,AA123,AA127)+SUM(AA130,AA137,AA140,AA143,AA146,AA149,AA152,AA156,AA159,AA164,AA167,AA172,AA177,AA181,AA184,AA190,AA193,AA196,AA199,AA208,AA212,AA215,AA219,AA222,AA225,AA229,AA232,AA236,AA241)+SUM(AA246,AA255,AA258,AA261,AA264,AA269,AA272,AA275,AA279,AA284,AA287,AA290,AA293,AA298,AA302,AA309,AA312,AA318,AA327,AA333,AA341,AA347,AA352,AA356,AA359,AA364,AA372,AA375,AA378)</f>
        <v>0</v>
      </c>
      <c r="AB380" s="21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</row>
  </sheetData>
  <sheetProtection sheet="true" password="ccdb" objects="true" scenarios="true"/>
  <mergeCells count="182">
    <mergeCell ref="A1:AB1"/>
    <mergeCell ref="A3:B3"/>
    <mergeCell ref="C3:AB3"/>
    <mergeCell ref="A4:K4"/>
    <mergeCell ref="L4:Q4"/>
    <mergeCell ref="R4:AB4"/>
    <mergeCell ref="A7:C7"/>
    <mergeCell ref="X7:Y7"/>
    <mergeCell ref="A14:C14"/>
    <mergeCell ref="X14:Y14"/>
    <mergeCell ref="A17:C17"/>
    <mergeCell ref="X17:Y17"/>
    <mergeCell ref="A20:C20"/>
    <mergeCell ref="X20:Y20"/>
    <mergeCell ref="A24:C24"/>
    <mergeCell ref="X24:Y24"/>
    <mergeCell ref="A28:C28"/>
    <mergeCell ref="X28:Y28"/>
    <mergeCell ref="A33:C33"/>
    <mergeCell ref="X33:Y33"/>
    <mergeCell ref="A36:C36"/>
    <mergeCell ref="X36:Y36"/>
    <mergeCell ref="A40:C40"/>
    <mergeCell ref="X40:Y40"/>
    <mergeCell ref="A43:C43"/>
    <mergeCell ref="X43:Y43"/>
    <mergeCell ref="A46:C46"/>
    <mergeCell ref="X46:Y46"/>
    <mergeCell ref="A49:C49"/>
    <mergeCell ref="X49:Y49"/>
    <mergeCell ref="A52:C52"/>
    <mergeCell ref="X52:Y52"/>
    <mergeCell ref="A55:C55"/>
    <mergeCell ref="X55:Y55"/>
    <mergeCell ref="A59:C59"/>
    <mergeCell ref="X59:Y59"/>
    <mergeCell ref="A62:C62"/>
    <mergeCell ref="X62:Y62"/>
    <mergeCell ref="A67:C67"/>
    <mergeCell ref="X67:Y67"/>
    <mergeCell ref="A70:C70"/>
    <mergeCell ref="X70:Y70"/>
    <mergeCell ref="A73:C73"/>
    <mergeCell ref="X73:Y73"/>
    <mergeCell ref="A78:C78"/>
    <mergeCell ref="X78:Y78"/>
    <mergeCell ref="A82:C82"/>
    <mergeCell ref="X82:Y82"/>
    <mergeCell ref="A85:C85"/>
    <mergeCell ref="X85:Y85"/>
    <mergeCell ref="A90:C90"/>
    <mergeCell ref="X90:Y90"/>
    <mergeCell ref="A96:C96"/>
    <mergeCell ref="X96:Y96"/>
    <mergeCell ref="A100:C100"/>
    <mergeCell ref="X100:Y100"/>
    <mergeCell ref="A105:C105"/>
    <mergeCell ref="X105:Y105"/>
    <mergeCell ref="A118:C118"/>
    <mergeCell ref="X118:Y118"/>
    <mergeCell ref="A123:C123"/>
    <mergeCell ref="X123:Y123"/>
    <mergeCell ref="A127:C127"/>
    <mergeCell ref="X127:Y127"/>
    <mergeCell ref="A130:C130"/>
    <mergeCell ref="X130:Y130"/>
    <mergeCell ref="A137:C137"/>
    <mergeCell ref="X137:Y137"/>
    <mergeCell ref="A140:C140"/>
    <mergeCell ref="X140:Y140"/>
    <mergeCell ref="A143:C143"/>
    <mergeCell ref="X143:Y143"/>
    <mergeCell ref="A146:C146"/>
    <mergeCell ref="X146:Y146"/>
    <mergeCell ref="A149:C149"/>
    <mergeCell ref="X149:Y149"/>
    <mergeCell ref="A152:C152"/>
    <mergeCell ref="X152:Y152"/>
    <mergeCell ref="A156:C156"/>
    <mergeCell ref="X156:Y156"/>
    <mergeCell ref="A159:C159"/>
    <mergeCell ref="X159:Y159"/>
    <mergeCell ref="A164:C164"/>
    <mergeCell ref="X164:Y164"/>
    <mergeCell ref="A167:C167"/>
    <mergeCell ref="X167:Y167"/>
    <mergeCell ref="A172:C172"/>
    <mergeCell ref="X172:Y172"/>
    <mergeCell ref="A177:C177"/>
    <mergeCell ref="X177:Y177"/>
    <mergeCell ref="A181:C181"/>
    <mergeCell ref="X181:Y181"/>
    <mergeCell ref="A184:C184"/>
    <mergeCell ref="X184:Y184"/>
    <mergeCell ref="A190:C190"/>
    <mergeCell ref="X190:Y190"/>
    <mergeCell ref="A193:C193"/>
    <mergeCell ref="X193:Y193"/>
    <mergeCell ref="A196:C196"/>
    <mergeCell ref="X196:Y196"/>
    <mergeCell ref="A199:C199"/>
    <mergeCell ref="X199:Y199"/>
    <mergeCell ref="A208:C208"/>
    <mergeCell ref="X208:Y208"/>
    <mergeCell ref="A212:C212"/>
    <mergeCell ref="X212:Y212"/>
    <mergeCell ref="A215:C215"/>
    <mergeCell ref="X215:Y215"/>
    <mergeCell ref="A219:C219"/>
    <mergeCell ref="X219:Y219"/>
    <mergeCell ref="A222:C222"/>
    <mergeCell ref="X222:Y222"/>
    <mergeCell ref="A225:C225"/>
    <mergeCell ref="X225:Y225"/>
    <mergeCell ref="A229:C229"/>
    <mergeCell ref="X229:Y229"/>
    <mergeCell ref="A232:C232"/>
    <mergeCell ref="X232:Y232"/>
    <mergeCell ref="A236:C236"/>
    <mergeCell ref="X236:Y236"/>
    <mergeCell ref="A241:C241"/>
    <mergeCell ref="X241:Y241"/>
    <mergeCell ref="A246:C246"/>
    <mergeCell ref="X246:Y246"/>
    <mergeCell ref="A255:C255"/>
    <mergeCell ref="X255:Y255"/>
    <mergeCell ref="A258:C258"/>
    <mergeCell ref="X258:Y258"/>
    <mergeCell ref="A261:C261"/>
    <mergeCell ref="X261:Y261"/>
    <mergeCell ref="A264:C264"/>
    <mergeCell ref="X264:Y264"/>
    <mergeCell ref="A269:C269"/>
    <mergeCell ref="X269:Y269"/>
    <mergeCell ref="A272:C272"/>
    <mergeCell ref="X272:Y272"/>
    <mergeCell ref="A275:C275"/>
    <mergeCell ref="X275:Y275"/>
    <mergeCell ref="A279:C279"/>
    <mergeCell ref="X279:Y279"/>
    <mergeCell ref="A284:C284"/>
    <mergeCell ref="X284:Y284"/>
    <mergeCell ref="A287:C287"/>
    <mergeCell ref="X287:Y287"/>
    <mergeCell ref="A290:C290"/>
    <mergeCell ref="X290:Y290"/>
    <mergeCell ref="A293:C293"/>
    <mergeCell ref="X293:Y293"/>
    <mergeCell ref="A298:C298"/>
    <mergeCell ref="X298:Y298"/>
    <mergeCell ref="A302:C302"/>
    <mergeCell ref="X302:Y302"/>
    <mergeCell ref="A309:C309"/>
    <mergeCell ref="X309:Y309"/>
    <mergeCell ref="A312:C312"/>
    <mergeCell ref="X312:Y312"/>
    <mergeCell ref="A318:C318"/>
    <mergeCell ref="X318:Y318"/>
    <mergeCell ref="A327:C327"/>
    <mergeCell ref="X327:Y327"/>
    <mergeCell ref="A333:C333"/>
    <mergeCell ref="X333:Y333"/>
    <mergeCell ref="A341:C341"/>
    <mergeCell ref="X341:Y341"/>
    <mergeCell ref="A347:C347"/>
    <mergeCell ref="X347:Y347"/>
    <mergeCell ref="A352:C352"/>
    <mergeCell ref="X352:Y352"/>
    <mergeCell ref="A356:C356"/>
    <mergeCell ref="X356:Y356"/>
    <mergeCell ref="A359:C359"/>
    <mergeCell ref="X359:Y359"/>
    <mergeCell ref="A364:C364"/>
    <mergeCell ref="X364:Y364"/>
    <mergeCell ref="A372:C372"/>
    <mergeCell ref="X372:Y372"/>
    <mergeCell ref="A375:C375"/>
    <mergeCell ref="X375:Y375"/>
    <mergeCell ref="A378:C378"/>
    <mergeCell ref="X378:Y378"/>
    <mergeCell ref="A380:W380"/>
    <mergeCell ref="X380:Y3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626</v>
      </c>
      <c r="C2" s="23"/>
      <c r="D2" s="24" t="s">
        <v>510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02</v>
      </c>
      <c r="C4" s="0" t="s">
        <v>627</v>
      </c>
      <c r="D4" s="34"/>
    </row>
    <row r="5" customFormat="false" ht="12.75" hidden="false" customHeight="false" outlineLevel="0" collapsed="false">
      <c r="B5" s="25" t="s">
        <v>604</v>
      </c>
      <c r="C5" s="37" t="s">
        <v>628</v>
      </c>
      <c r="D5" s="34"/>
    </row>
    <row r="6" customFormat="false" ht="12.75" hidden="false" customHeight="false" outlineLevel="0" collapsed="false">
      <c r="B6" s="25" t="s">
        <v>511</v>
      </c>
      <c r="C6" s="37" t="s">
        <v>629</v>
      </c>
      <c r="D6" s="34"/>
    </row>
    <row r="7" customFormat="false" ht="12.75" hidden="false" customHeight="false" outlineLevel="0" collapsed="false">
      <c r="B7" s="25" t="s">
        <v>513</v>
      </c>
      <c r="C7" s="37" t="s">
        <v>630</v>
      </c>
      <c r="D7" s="34"/>
    </row>
    <row r="8" customFormat="false" ht="12.75" hidden="false" customHeight="false" outlineLevel="0" collapsed="false">
      <c r="B8" s="25" t="s">
        <v>515</v>
      </c>
      <c r="C8" s="37" t="s">
        <v>631</v>
      </c>
      <c r="D8" s="34"/>
    </row>
    <row r="9" customFormat="false" ht="12.75" hidden="false" customHeight="false" outlineLevel="0" collapsed="false">
      <c r="B9" s="25" t="s">
        <v>525</v>
      </c>
      <c r="C9" s="38" t="s">
        <v>632</v>
      </c>
      <c r="D9" s="34"/>
    </row>
    <row r="10" customFormat="false" ht="12.75" hidden="false" customHeight="false" outlineLevel="0" collapsed="false">
      <c r="B10" s="25" t="s">
        <v>610</v>
      </c>
      <c r="C10" s="37" t="s">
        <v>633</v>
      </c>
      <c r="D10" s="34"/>
    </row>
    <row r="11" customFormat="false" ht="12.75" hidden="false" customHeight="false" outlineLevel="0" collapsed="false">
      <c r="B11" s="25" t="s">
        <v>612</v>
      </c>
      <c r="C11" s="37" t="s">
        <v>522</v>
      </c>
      <c r="D11" s="34"/>
    </row>
    <row r="12" customFormat="false" ht="28.5" hidden="false" customHeight="true" outlineLevel="0" collapsed="false">
      <c r="B12" s="39" t="s">
        <v>529</v>
      </c>
      <c r="C12" s="37" t="s">
        <v>634</v>
      </c>
      <c r="D12" s="34"/>
    </row>
    <row r="13" customFormat="false" ht="12.75" hidden="false" customHeight="false" outlineLevel="0" collapsed="false">
      <c r="B13" s="25" t="s">
        <v>614</v>
      </c>
      <c r="C13" s="37" t="s">
        <v>522</v>
      </c>
      <c r="D13" s="34"/>
    </row>
    <row r="14" customFormat="false" ht="12.75" hidden="false" customHeight="false" outlineLevel="0" collapsed="false">
      <c r="B14" s="25" t="s">
        <v>615</v>
      </c>
      <c r="C14" s="37" t="s">
        <v>522</v>
      </c>
      <c r="D14" s="34"/>
    </row>
    <row r="15" customFormat="false" ht="12.75" hidden="false" customHeight="false" outlineLevel="0" collapsed="false">
      <c r="B15" s="25" t="s">
        <v>616</v>
      </c>
      <c r="C15" s="37" t="s">
        <v>522</v>
      </c>
      <c r="D15" s="34"/>
    </row>
    <row r="16" customFormat="false" ht="12.75" hidden="false" customHeight="false" outlineLevel="0" collapsed="false">
      <c r="B16" s="25" t="s">
        <v>635</v>
      </c>
      <c r="C16" s="37" t="s">
        <v>522</v>
      </c>
      <c r="D16" s="34"/>
    </row>
    <row r="17" customFormat="false" ht="12.75" hidden="false" customHeight="false" outlineLevel="0" collapsed="false">
      <c r="B17" s="25" t="s">
        <v>620</v>
      </c>
      <c r="C17" s="38" t="s">
        <v>636</v>
      </c>
      <c r="D17" s="34"/>
    </row>
    <row r="18" customFormat="false" ht="12.75" hidden="false" customHeight="false" outlineLevel="0" collapsed="false">
      <c r="B18" s="25" t="s">
        <v>622</v>
      </c>
      <c r="C18" s="37" t="s">
        <v>637</v>
      </c>
      <c r="D18" s="34"/>
    </row>
    <row r="19" customFormat="false" ht="25.5" hidden="false" customHeight="false" outlineLevel="0" collapsed="false">
      <c r="B19" s="39" t="s">
        <v>537</v>
      </c>
      <c r="C19" s="37" t="s">
        <v>638</v>
      </c>
      <c r="D19" s="34"/>
    </row>
    <row r="20" customFormat="false" ht="12.75" hidden="false" customHeight="false" outlineLevel="0" collapsed="false">
      <c r="B20" s="25" t="s">
        <v>543</v>
      </c>
      <c r="C20" s="37" t="s">
        <v>625</v>
      </c>
      <c r="D2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639</v>
      </c>
      <c r="C2" s="23"/>
      <c r="D2" s="24" t="s">
        <v>510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02</v>
      </c>
      <c r="C4" s="0" t="s">
        <v>640</v>
      </c>
      <c r="D4" s="34"/>
    </row>
    <row r="5" customFormat="false" ht="12.75" hidden="false" customHeight="false" outlineLevel="0" collapsed="false">
      <c r="B5" s="25" t="s">
        <v>604</v>
      </c>
      <c r="C5" s="37" t="s">
        <v>641</v>
      </c>
      <c r="D5" s="34"/>
    </row>
    <row r="6" customFormat="false" ht="12.75" hidden="false" customHeight="false" outlineLevel="0" collapsed="false">
      <c r="B6" s="25" t="s">
        <v>511</v>
      </c>
      <c r="C6" s="37" t="s">
        <v>629</v>
      </c>
      <c r="D6" s="34"/>
    </row>
    <row r="7" customFormat="false" ht="12.75" hidden="false" customHeight="false" outlineLevel="0" collapsed="false">
      <c r="B7" s="25" t="s">
        <v>513</v>
      </c>
      <c r="C7" s="37" t="s">
        <v>630</v>
      </c>
      <c r="D7" s="34"/>
    </row>
    <row r="8" customFormat="false" ht="12.75" hidden="false" customHeight="false" outlineLevel="0" collapsed="false">
      <c r="B8" s="25" t="s">
        <v>515</v>
      </c>
      <c r="C8" s="37" t="s">
        <v>642</v>
      </c>
      <c r="D8" s="34"/>
    </row>
    <row r="9" customFormat="false" ht="12.75" hidden="false" customHeight="false" outlineLevel="0" collapsed="false">
      <c r="B9" s="25" t="s">
        <v>525</v>
      </c>
      <c r="C9" s="38" t="s">
        <v>643</v>
      </c>
      <c r="D9" s="34"/>
    </row>
    <row r="10" customFormat="false" ht="12.75" hidden="false" customHeight="false" outlineLevel="0" collapsed="false">
      <c r="B10" s="25" t="s">
        <v>610</v>
      </c>
      <c r="C10" s="37" t="s">
        <v>633</v>
      </c>
      <c r="D10" s="34"/>
    </row>
    <row r="11" customFormat="false" ht="12.75" hidden="false" customHeight="false" outlineLevel="0" collapsed="false">
      <c r="B11" s="25" t="s">
        <v>612</v>
      </c>
      <c r="C11" s="37" t="s">
        <v>522</v>
      </c>
      <c r="D11" s="34"/>
    </row>
    <row r="12" customFormat="false" ht="38.25" hidden="false" customHeight="false" outlineLevel="0" collapsed="false">
      <c r="B12" s="39" t="s">
        <v>529</v>
      </c>
      <c r="C12" s="37" t="s">
        <v>644</v>
      </c>
      <c r="D12" s="34"/>
    </row>
    <row r="13" customFormat="false" ht="12.75" hidden="false" customHeight="false" outlineLevel="0" collapsed="false">
      <c r="B13" s="25" t="s">
        <v>614</v>
      </c>
      <c r="C13" s="37" t="s">
        <v>522</v>
      </c>
      <c r="D13" s="34"/>
    </row>
    <row r="14" customFormat="false" ht="12.75" hidden="false" customHeight="false" outlineLevel="0" collapsed="false">
      <c r="B14" s="25" t="s">
        <v>615</v>
      </c>
      <c r="C14" s="37" t="s">
        <v>522</v>
      </c>
      <c r="D14" s="34"/>
    </row>
    <row r="15" customFormat="false" ht="12.75" hidden="false" customHeight="false" outlineLevel="0" collapsed="false">
      <c r="B15" s="25" t="s">
        <v>616</v>
      </c>
      <c r="C15" s="37" t="s">
        <v>522</v>
      </c>
      <c r="D15" s="34"/>
    </row>
    <row r="16" customFormat="false" ht="12.75" hidden="false" customHeight="false" outlineLevel="0" collapsed="false">
      <c r="B16" s="25" t="s">
        <v>645</v>
      </c>
      <c r="C16" s="37" t="s">
        <v>522</v>
      </c>
      <c r="D16" s="34"/>
    </row>
    <row r="17" customFormat="false" ht="12.75" hidden="false" customHeight="false" outlineLevel="0" collapsed="false">
      <c r="B17" s="25" t="s">
        <v>635</v>
      </c>
      <c r="C17" s="37" t="s">
        <v>522</v>
      </c>
      <c r="D17" s="34"/>
    </row>
    <row r="18" customFormat="false" ht="12.75" hidden="false" customHeight="false" outlineLevel="0" collapsed="false">
      <c r="B18" s="25" t="s">
        <v>620</v>
      </c>
      <c r="C18" s="38" t="s">
        <v>646</v>
      </c>
      <c r="D18" s="34"/>
    </row>
    <row r="19" customFormat="false" ht="12.75" hidden="false" customHeight="false" outlineLevel="0" collapsed="false">
      <c r="B19" s="25" t="s">
        <v>622</v>
      </c>
      <c r="C19" s="37" t="s">
        <v>637</v>
      </c>
      <c r="D19" s="34"/>
    </row>
    <row r="20" customFormat="false" ht="12.75" hidden="false" customHeight="false" outlineLevel="0" collapsed="false">
      <c r="B20" s="25" t="s">
        <v>647</v>
      </c>
      <c r="C20" s="37" t="s">
        <v>648</v>
      </c>
      <c r="D20" s="34"/>
    </row>
    <row r="21" customFormat="false" ht="25.5" hidden="false" customHeight="false" outlineLevel="0" collapsed="false">
      <c r="B21" s="39" t="s">
        <v>537</v>
      </c>
      <c r="C21" s="37" t="s">
        <v>638</v>
      </c>
      <c r="D21" s="34"/>
    </row>
    <row r="22" customFormat="false" ht="12.75" hidden="false" customHeight="false" outlineLevel="0" collapsed="false">
      <c r="B22" s="25" t="s">
        <v>543</v>
      </c>
      <c r="C22" s="37" t="s">
        <v>625</v>
      </c>
      <c r="D22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649</v>
      </c>
      <c r="C2" s="23"/>
      <c r="D2" s="24" t="s">
        <v>510</v>
      </c>
    </row>
    <row r="3" customFormat="false" ht="60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02</v>
      </c>
      <c r="C4" s="37" t="s">
        <v>650</v>
      </c>
      <c r="D4" s="34"/>
    </row>
    <row r="5" customFormat="false" ht="12.75" hidden="false" customHeight="false" outlineLevel="0" collapsed="false">
      <c r="B5" s="25" t="s">
        <v>604</v>
      </c>
      <c r="C5" s="0" t="s">
        <v>651</v>
      </c>
      <c r="D5" s="34"/>
    </row>
    <row r="6" customFormat="false" ht="12.75" hidden="false" customHeight="false" outlineLevel="0" collapsed="false">
      <c r="B6" s="25" t="s">
        <v>511</v>
      </c>
      <c r="C6" s="37" t="s">
        <v>629</v>
      </c>
      <c r="D6" s="34"/>
    </row>
    <row r="7" customFormat="false" ht="12.75" hidden="false" customHeight="false" outlineLevel="0" collapsed="false">
      <c r="B7" s="25" t="s">
        <v>513</v>
      </c>
      <c r="C7" s="37" t="s">
        <v>630</v>
      </c>
      <c r="D7" s="34"/>
    </row>
    <row r="8" customFormat="false" ht="12.75" hidden="false" customHeight="false" outlineLevel="0" collapsed="false">
      <c r="B8" s="25" t="s">
        <v>515</v>
      </c>
      <c r="C8" s="0" t="s">
        <v>516</v>
      </c>
      <c r="D8" s="34"/>
    </row>
    <row r="9" customFormat="false" ht="12.75" hidden="false" customHeight="false" outlineLevel="0" collapsed="false">
      <c r="B9" s="25" t="s">
        <v>517</v>
      </c>
      <c r="C9" s="37" t="s">
        <v>652</v>
      </c>
      <c r="D9" s="34"/>
    </row>
    <row r="10" customFormat="false" ht="12.75" hidden="false" customHeight="false" outlineLevel="0" collapsed="false">
      <c r="B10" s="25" t="s">
        <v>525</v>
      </c>
      <c r="C10" s="38" t="s">
        <v>653</v>
      </c>
      <c r="D10" s="34"/>
    </row>
    <row r="11" customFormat="false" ht="12.75" hidden="false" customHeight="false" outlineLevel="0" collapsed="false">
      <c r="B11" s="25" t="s">
        <v>610</v>
      </c>
      <c r="C11" s="37" t="s">
        <v>633</v>
      </c>
      <c r="D11" s="34"/>
    </row>
    <row r="12" customFormat="false" ht="12.75" hidden="false" customHeight="false" outlineLevel="0" collapsed="false">
      <c r="B12" s="25" t="s">
        <v>612</v>
      </c>
      <c r="C12" s="37" t="s">
        <v>522</v>
      </c>
      <c r="D12" s="34"/>
    </row>
    <row r="13" customFormat="false" ht="38.25" hidden="false" customHeight="false" outlineLevel="0" collapsed="false">
      <c r="B13" s="39" t="s">
        <v>529</v>
      </c>
      <c r="C13" s="37" t="s">
        <v>654</v>
      </c>
      <c r="D13" s="34"/>
    </row>
    <row r="14" customFormat="false" ht="12.75" hidden="false" customHeight="false" outlineLevel="0" collapsed="false">
      <c r="B14" s="25" t="s">
        <v>614</v>
      </c>
      <c r="C14" s="37" t="s">
        <v>522</v>
      </c>
      <c r="D14" s="34"/>
    </row>
    <row r="15" customFormat="false" ht="12.75" hidden="false" customHeight="false" outlineLevel="0" collapsed="false">
      <c r="B15" s="25" t="s">
        <v>615</v>
      </c>
      <c r="C15" s="37" t="s">
        <v>522</v>
      </c>
      <c r="D15" s="34"/>
    </row>
    <row r="16" customFormat="false" ht="12.75" hidden="false" customHeight="false" outlineLevel="0" collapsed="false">
      <c r="B16" s="25" t="s">
        <v>616</v>
      </c>
      <c r="C16" s="37" t="s">
        <v>522</v>
      </c>
      <c r="D16" s="34"/>
    </row>
    <row r="17" customFormat="false" ht="12.75" hidden="false" customHeight="false" outlineLevel="0" collapsed="false">
      <c r="B17" s="25" t="s">
        <v>635</v>
      </c>
      <c r="C17" s="37" t="s">
        <v>522</v>
      </c>
      <c r="D17" s="34"/>
    </row>
    <row r="18" customFormat="false" ht="12.75" hidden="false" customHeight="false" outlineLevel="0" collapsed="false">
      <c r="B18" s="25" t="s">
        <v>618</v>
      </c>
      <c r="C18" s="37" t="s">
        <v>655</v>
      </c>
      <c r="D18" s="34"/>
    </row>
    <row r="19" customFormat="false" ht="12.75" hidden="false" customHeight="false" outlineLevel="0" collapsed="false">
      <c r="B19" s="25" t="s">
        <v>620</v>
      </c>
      <c r="C19" s="0" t="s">
        <v>656</v>
      </c>
      <c r="D19" s="34"/>
    </row>
    <row r="20" customFormat="false" ht="12.75" hidden="false" customHeight="false" outlineLevel="0" collapsed="false">
      <c r="B20" s="25" t="s">
        <v>622</v>
      </c>
      <c r="C20" s="37" t="s">
        <v>657</v>
      </c>
      <c r="D20" s="34"/>
    </row>
    <row r="21" customFormat="false" ht="25.5" hidden="false" customHeight="false" outlineLevel="0" collapsed="false">
      <c r="B21" s="39" t="s">
        <v>537</v>
      </c>
      <c r="C21" s="37" t="s">
        <v>638</v>
      </c>
      <c r="D21" s="34"/>
    </row>
    <row r="22" customFormat="false" ht="25.5" hidden="false" customHeight="false" outlineLevel="0" collapsed="false">
      <c r="B22" s="35" t="s">
        <v>541</v>
      </c>
      <c r="C22" s="40" t="s">
        <v>559</v>
      </c>
      <c r="D22" s="34"/>
    </row>
    <row r="23" customFormat="false" ht="12.75" hidden="false" customHeight="false" outlineLevel="0" collapsed="false">
      <c r="B23" s="25" t="s">
        <v>543</v>
      </c>
      <c r="C23" s="37" t="s">
        <v>625</v>
      </c>
      <c r="D23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658</v>
      </c>
      <c r="C2" s="23"/>
      <c r="D2" s="24" t="s">
        <v>51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02</v>
      </c>
      <c r="C4" s="33" t="s">
        <v>659</v>
      </c>
      <c r="D4" s="34"/>
    </row>
    <row r="5" customFormat="false" ht="12.75" hidden="false" customHeight="false" outlineLevel="0" collapsed="false">
      <c r="B5" s="25" t="s">
        <v>604</v>
      </c>
      <c r="C5" s="33" t="s">
        <v>660</v>
      </c>
      <c r="D5" s="34"/>
    </row>
    <row r="6" customFormat="false" ht="12.75" hidden="false" customHeight="false" outlineLevel="0" collapsed="false">
      <c r="B6" s="25" t="s">
        <v>565</v>
      </c>
      <c r="C6" s="25" t="s">
        <v>566</v>
      </c>
      <c r="D6" s="34"/>
    </row>
    <row r="7" customFormat="false" ht="12.75" hidden="false" customHeight="false" outlineLevel="0" collapsed="false">
      <c r="B7" s="25" t="s">
        <v>511</v>
      </c>
      <c r="C7" s="33" t="s">
        <v>629</v>
      </c>
      <c r="D7" s="34"/>
    </row>
    <row r="8" customFormat="false" ht="12.75" hidden="false" customHeight="false" outlineLevel="0" collapsed="false">
      <c r="B8" s="25" t="s">
        <v>513</v>
      </c>
      <c r="C8" s="0" t="s">
        <v>661</v>
      </c>
      <c r="D8" s="34"/>
    </row>
    <row r="9" customFormat="false" ht="12.75" hidden="false" customHeight="false" outlineLevel="0" collapsed="false">
      <c r="B9" s="25" t="s">
        <v>515</v>
      </c>
      <c r="C9" s="0" t="s">
        <v>516</v>
      </c>
      <c r="D9" s="34"/>
    </row>
    <row r="10" customFormat="false" ht="12.75" hidden="false" customHeight="false" outlineLevel="0" collapsed="false">
      <c r="B10" s="25" t="s">
        <v>517</v>
      </c>
      <c r="C10" s="0" t="s">
        <v>652</v>
      </c>
      <c r="D10" s="34"/>
    </row>
    <row r="11" customFormat="false" ht="12.75" hidden="false" customHeight="false" outlineLevel="0" collapsed="false">
      <c r="B11" s="25" t="s">
        <v>525</v>
      </c>
      <c r="C11" s="25" t="s">
        <v>653</v>
      </c>
      <c r="D11" s="34"/>
    </row>
    <row r="12" customFormat="false" ht="12.75" hidden="false" customHeight="false" outlineLevel="0" collapsed="false">
      <c r="B12" s="25" t="s">
        <v>610</v>
      </c>
      <c r="C12" s="33" t="s">
        <v>662</v>
      </c>
      <c r="D12" s="34"/>
    </row>
    <row r="13" customFormat="false" ht="12.75" hidden="false" customHeight="false" outlineLevel="0" collapsed="false">
      <c r="B13" s="25" t="s">
        <v>612</v>
      </c>
      <c r="C13" s="33" t="s">
        <v>522</v>
      </c>
      <c r="D13" s="34"/>
    </row>
    <row r="14" customFormat="false" ht="26.25" hidden="false" customHeight="true" outlineLevel="0" collapsed="false">
      <c r="B14" s="25" t="s">
        <v>529</v>
      </c>
      <c r="C14" s="33" t="s">
        <v>634</v>
      </c>
      <c r="D14" s="34"/>
    </row>
    <row r="15" customFormat="false" ht="12.75" hidden="false" customHeight="false" outlineLevel="0" collapsed="false">
      <c r="B15" s="25" t="s">
        <v>614</v>
      </c>
      <c r="C15" s="33" t="s">
        <v>522</v>
      </c>
      <c r="D15" s="34"/>
    </row>
    <row r="16" customFormat="false" ht="12.75" hidden="false" customHeight="false" outlineLevel="0" collapsed="false">
      <c r="B16" s="25" t="s">
        <v>615</v>
      </c>
      <c r="C16" s="33" t="s">
        <v>522</v>
      </c>
      <c r="D16" s="34"/>
    </row>
    <row r="17" customFormat="false" ht="12.75" hidden="false" customHeight="false" outlineLevel="0" collapsed="false">
      <c r="B17" s="25" t="s">
        <v>616</v>
      </c>
      <c r="C17" s="33" t="s">
        <v>522</v>
      </c>
      <c r="D17" s="34"/>
    </row>
    <row r="18" customFormat="false" ht="12.75" hidden="false" customHeight="false" outlineLevel="0" collapsed="false">
      <c r="B18" s="25" t="s">
        <v>645</v>
      </c>
      <c r="C18" s="33" t="s">
        <v>522</v>
      </c>
      <c r="D18" s="34"/>
    </row>
    <row r="19" customFormat="false" ht="12.75" hidden="false" customHeight="false" outlineLevel="0" collapsed="false">
      <c r="B19" s="25" t="s">
        <v>663</v>
      </c>
      <c r="C19" s="33" t="s">
        <v>522</v>
      </c>
      <c r="D19" s="34"/>
    </row>
    <row r="20" customFormat="false" ht="12.75" hidden="false" customHeight="false" outlineLevel="0" collapsed="false">
      <c r="B20" s="25" t="s">
        <v>618</v>
      </c>
      <c r="C20" s="25" t="s">
        <v>619</v>
      </c>
      <c r="D20" s="34"/>
    </row>
    <row r="21" customFormat="false" ht="12.75" hidden="false" customHeight="false" outlineLevel="0" collapsed="false">
      <c r="B21" s="32" t="s">
        <v>620</v>
      </c>
      <c r="C21" s="0" t="s">
        <v>664</v>
      </c>
      <c r="D21" s="34"/>
    </row>
    <row r="22" customFormat="false" ht="12.75" hidden="false" customHeight="false" outlineLevel="0" collapsed="false">
      <c r="B22" s="25" t="s">
        <v>622</v>
      </c>
      <c r="C22" s="33" t="s">
        <v>665</v>
      </c>
      <c r="D22" s="34"/>
    </row>
    <row r="23" customFormat="false" ht="26.25" hidden="false" customHeight="true" outlineLevel="0" collapsed="false">
      <c r="B23" s="25" t="s">
        <v>537</v>
      </c>
      <c r="C23" s="33" t="s">
        <v>638</v>
      </c>
      <c r="D23" s="34"/>
    </row>
    <row r="24" customFormat="false" ht="12.75" hidden="false" customHeight="false" outlineLevel="0" collapsed="false">
      <c r="B24" s="25" t="s">
        <v>570</v>
      </c>
      <c r="C24" s="25"/>
      <c r="D24" s="34"/>
    </row>
    <row r="25" customFormat="false" ht="25.5" hidden="false" customHeight="false" outlineLevel="0" collapsed="false">
      <c r="B25" s="35" t="s">
        <v>541</v>
      </c>
      <c r="C25" s="36" t="s">
        <v>559</v>
      </c>
      <c r="D25" s="34"/>
    </row>
    <row r="26" customFormat="false" ht="12.75" hidden="false" customHeight="false" outlineLevel="0" collapsed="false">
      <c r="B26" s="25" t="s">
        <v>543</v>
      </c>
      <c r="C26" s="33" t="s">
        <v>625</v>
      </c>
      <c r="D2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3" t="s">
        <v>666</v>
      </c>
      <c r="C2" s="23"/>
      <c r="D2" s="24" t="s">
        <v>510</v>
      </c>
    </row>
    <row r="3" customFormat="false" ht="54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02</v>
      </c>
      <c r="C4" s="37" t="s">
        <v>667</v>
      </c>
      <c r="D4" s="34"/>
    </row>
    <row r="5" customFormat="false" ht="12.75" hidden="false" customHeight="false" outlineLevel="0" collapsed="false">
      <c r="B5" s="25" t="s">
        <v>604</v>
      </c>
      <c r="C5" s="37" t="s">
        <v>668</v>
      </c>
      <c r="D5" s="34"/>
    </row>
    <row r="6" customFormat="false" ht="12.75" hidden="false" customHeight="false" outlineLevel="0" collapsed="false">
      <c r="B6" s="25" t="s">
        <v>511</v>
      </c>
      <c r="C6" s="37" t="s">
        <v>629</v>
      </c>
      <c r="D6" s="34"/>
    </row>
    <row r="7" customFormat="false" ht="12.75" hidden="false" customHeight="false" outlineLevel="0" collapsed="false">
      <c r="B7" s="25" t="s">
        <v>513</v>
      </c>
      <c r="C7" s="0" t="s">
        <v>669</v>
      </c>
      <c r="D7" s="34"/>
    </row>
    <row r="8" customFormat="false" ht="12.75" hidden="false" customHeight="false" outlineLevel="0" collapsed="false">
      <c r="B8" s="25" t="s">
        <v>515</v>
      </c>
      <c r="C8" s="0" t="s">
        <v>670</v>
      </c>
      <c r="D8" s="34"/>
    </row>
    <row r="9" customFormat="false" ht="12.75" hidden="false" customHeight="false" outlineLevel="0" collapsed="false">
      <c r="B9" s="25" t="s">
        <v>517</v>
      </c>
      <c r="C9" s="37" t="s">
        <v>652</v>
      </c>
      <c r="D9" s="34"/>
    </row>
    <row r="10" customFormat="false" ht="12.75" hidden="false" customHeight="false" outlineLevel="0" collapsed="false">
      <c r="B10" s="25" t="s">
        <v>525</v>
      </c>
      <c r="C10" s="38" t="s">
        <v>653</v>
      </c>
      <c r="D10" s="34"/>
    </row>
    <row r="11" customFormat="false" ht="12.75" hidden="false" customHeight="false" outlineLevel="0" collapsed="false">
      <c r="B11" s="25" t="s">
        <v>610</v>
      </c>
      <c r="C11" s="37" t="s">
        <v>633</v>
      </c>
      <c r="D11" s="34"/>
    </row>
    <row r="12" customFormat="false" ht="12.75" hidden="false" customHeight="false" outlineLevel="0" collapsed="false">
      <c r="B12" s="25" t="s">
        <v>612</v>
      </c>
      <c r="C12" s="37" t="s">
        <v>522</v>
      </c>
      <c r="D12" s="34"/>
    </row>
    <row r="13" customFormat="false" ht="38.25" hidden="false" customHeight="false" outlineLevel="0" collapsed="false">
      <c r="B13" s="35" t="s">
        <v>529</v>
      </c>
      <c r="C13" s="37" t="s">
        <v>671</v>
      </c>
      <c r="D13" s="34"/>
    </row>
    <row r="14" customFormat="false" ht="12.75" hidden="false" customHeight="false" outlineLevel="0" collapsed="false">
      <c r="B14" s="25" t="s">
        <v>614</v>
      </c>
      <c r="C14" s="37" t="s">
        <v>522</v>
      </c>
      <c r="D14" s="34"/>
    </row>
    <row r="15" customFormat="false" ht="12.75" hidden="false" customHeight="false" outlineLevel="0" collapsed="false">
      <c r="B15" s="25" t="s">
        <v>615</v>
      </c>
      <c r="C15" s="37" t="s">
        <v>522</v>
      </c>
      <c r="D15" s="34"/>
    </row>
    <row r="16" customFormat="false" ht="12.75" hidden="false" customHeight="false" outlineLevel="0" collapsed="false">
      <c r="B16" s="25" t="s">
        <v>616</v>
      </c>
      <c r="C16" s="37" t="s">
        <v>522</v>
      </c>
      <c r="D16" s="34"/>
    </row>
    <row r="17" customFormat="false" ht="12.75" hidden="false" customHeight="false" outlineLevel="0" collapsed="false">
      <c r="B17" s="25" t="s">
        <v>645</v>
      </c>
      <c r="C17" s="37" t="s">
        <v>522</v>
      </c>
      <c r="D17" s="34"/>
    </row>
    <row r="18" customFormat="false" ht="12.75" hidden="false" customHeight="false" outlineLevel="0" collapsed="false">
      <c r="B18" s="25" t="s">
        <v>635</v>
      </c>
      <c r="C18" s="37" t="s">
        <v>522</v>
      </c>
      <c r="D18" s="34"/>
    </row>
    <row r="19" customFormat="false" ht="12.75" hidden="false" customHeight="false" outlineLevel="0" collapsed="false">
      <c r="B19" s="25" t="s">
        <v>618</v>
      </c>
      <c r="C19" s="37" t="s">
        <v>655</v>
      </c>
      <c r="D19" s="34"/>
    </row>
    <row r="20" customFormat="false" ht="12.75" hidden="false" customHeight="false" outlineLevel="0" collapsed="false">
      <c r="B20" s="25" t="s">
        <v>620</v>
      </c>
      <c r="C20" s="0" t="s">
        <v>672</v>
      </c>
      <c r="D20" s="34"/>
    </row>
    <row r="21" customFormat="false" ht="12.75" hidden="false" customHeight="false" outlineLevel="0" collapsed="false">
      <c r="B21" s="25" t="s">
        <v>622</v>
      </c>
      <c r="C21" s="37" t="s">
        <v>673</v>
      </c>
      <c r="D21" s="34"/>
    </row>
    <row r="22" customFormat="false" ht="25.5" hidden="false" customHeight="false" outlineLevel="0" collapsed="false">
      <c r="B22" s="35" t="s">
        <v>537</v>
      </c>
      <c r="C22" s="37" t="s">
        <v>638</v>
      </c>
      <c r="D22" s="34"/>
    </row>
    <row r="23" customFormat="false" ht="25.5" hidden="false" customHeight="false" outlineLevel="0" collapsed="false">
      <c r="B23" s="35" t="s">
        <v>541</v>
      </c>
      <c r="C23" s="40" t="s">
        <v>559</v>
      </c>
      <c r="D23" s="34"/>
    </row>
    <row r="24" customFormat="false" ht="12.75" hidden="false" customHeight="false" outlineLevel="0" collapsed="false">
      <c r="B24" s="25" t="s">
        <v>543</v>
      </c>
      <c r="C24" s="37" t="s">
        <v>625</v>
      </c>
      <c r="D24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3" t="s">
        <v>674</v>
      </c>
      <c r="C2" s="23"/>
      <c r="D2" s="24" t="s">
        <v>510</v>
      </c>
    </row>
    <row r="3" customFormat="false" ht="54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02</v>
      </c>
      <c r="C4" s="37" t="s">
        <v>667</v>
      </c>
      <c r="D4" s="34"/>
    </row>
    <row r="5" customFormat="false" ht="12.75" hidden="false" customHeight="false" outlineLevel="0" collapsed="false">
      <c r="B5" s="25" t="s">
        <v>604</v>
      </c>
      <c r="C5" s="37" t="s">
        <v>668</v>
      </c>
      <c r="D5" s="34"/>
    </row>
    <row r="6" customFormat="false" ht="12.75" hidden="false" customHeight="false" outlineLevel="0" collapsed="false">
      <c r="B6" s="25" t="s">
        <v>511</v>
      </c>
      <c r="C6" s="37" t="s">
        <v>629</v>
      </c>
      <c r="D6" s="34"/>
    </row>
    <row r="7" customFormat="false" ht="12.75" hidden="false" customHeight="false" outlineLevel="0" collapsed="false">
      <c r="B7" s="25" t="s">
        <v>513</v>
      </c>
      <c r="C7" s="0" t="s">
        <v>675</v>
      </c>
      <c r="D7" s="34"/>
    </row>
    <row r="8" customFormat="false" ht="12.75" hidden="false" customHeight="false" outlineLevel="0" collapsed="false">
      <c r="B8" s="25" t="s">
        <v>515</v>
      </c>
      <c r="C8" s="0" t="s">
        <v>670</v>
      </c>
      <c r="D8" s="34"/>
    </row>
    <row r="9" customFormat="false" ht="12.75" hidden="false" customHeight="false" outlineLevel="0" collapsed="false">
      <c r="B9" s="25" t="s">
        <v>517</v>
      </c>
      <c r="C9" s="37" t="s">
        <v>652</v>
      </c>
      <c r="D9" s="34"/>
    </row>
    <row r="10" customFormat="false" ht="12.75" hidden="false" customHeight="false" outlineLevel="0" collapsed="false">
      <c r="B10" s="25" t="s">
        <v>525</v>
      </c>
      <c r="C10" s="38" t="s">
        <v>653</v>
      </c>
      <c r="D10" s="34"/>
    </row>
    <row r="11" customFormat="false" ht="12.75" hidden="false" customHeight="false" outlineLevel="0" collapsed="false">
      <c r="B11" s="25" t="s">
        <v>610</v>
      </c>
      <c r="C11" s="0" t="s">
        <v>676</v>
      </c>
      <c r="D11" s="34"/>
    </row>
    <row r="12" customFormat="false" ht="12.75" hidden="false" customHeight="false" outlineLevel="0" collapsed="false">
      <c r="B12" s="25" t="s">
        <v>612</v>
      </c>
      <c r="C12" s="37" t="s">
        <v>522</v>
      </c>
      <c r="D12" s="34"/>
    </row>
    <row r="13" customFormat="false" ht="51" hidden="false" customHeight="false" outlineLevel="0" collapsed="false">
      <c r="B13" s="35" t="s">
        <v>529</v>
      </c>
      <c r="C13" s="30" t="s">
        <v>677</v>
      </c>
      <c r="D13" s="34"/>
    </row>
    <row r="14" customFormat="false" ht="12.75" hidden="false" customHeight="false" outlineLevel="0" collapsed="false">
      <c r="B14" s="25" t="s">
        <v>614</v>
      </c>
      <c r="C14" s="37" t="s">
        <v>522</v>
      </c>
      <c r="D14" s="34"/>
    </row>
    <row r="15" customFormat="false" ht="12.75" hidden="false" customHeight="false" outlineLevel="0" collapsed="false">
      <c r="B15" s="25" t="s">
        <v>615</v>
      </c>
      <c r="C15" s="37" t="s">
        <v>522</v>
      </c>
      <c r="D15" s="34"/>
    </row>
    <row r="16" customFormat="false" ht="12.75" hidden="false" customHeight="false" outlineLevel="0" collapsed="false">
      <c r="B16" s="25" t="s">
        <v>616</v>
      </c>
      <c r="C16" s="37" t="s">
        <v>522</v>
      </c>
      <c r="D16" s="34"/>
    </row>
    <row r="17" customFormat="false" ht="12.75" hidden="false" customHeight="false" outlineLevel="0" collapsed="false">
      <c r="B17" s="25" t="s">
        <v>635</v>
      </c>
      <c r="C17" s="37" t="s">
        <v>522</v>
      </c>
      <c r="D17" s="34"/>
    </row>
    <row r="18" customFormat="false" ht="12.75" hidden="false" customHeight="false" outlineLevel="0" collapsed="false">
      <c r="B18" s="25" t="s">
        <v>618</v>
      </c>
      <c r="C18" s="37" t="s">
        <v>655</v>
      </c>
      <c r="D18" s="34"/>
    </row>
    <row r="19" customFormat="false" ht="12.75" hidden="false" customHeight="false" outlineLevel="0" collapsed="false">
      <c r="B19" s="25" t="s">
        <v>620</v>
      </c>
      <c r="C19" s="0" t="s">
        <v>678</v>
      </c>
      <c r="D19" s="34"/>
    </row>
    <row r="20" customFormat="false" ht="12.75" hidden="false" customHeight="false" outlineLevel="0" collapsed="false">
      <c r="B20" s="25" t="s">
        <v>622</v>
      </c>
      <c r="C20" s="37" t="s">
        <v>673</v>
      </c>
      <c r="D20" s="34"/>
    </row>
    <row r="21" customFormat="false" ht="25.5" hidden="false" customHeight="false" outlineLevel="0" collapsed="false">
      <c r="B21" s="35" t="s">
        <v>537</v>
      </c>
      <c r="C21" s="37" t="s">
        <v>638</v>
      </c>
      <c r="D21" s="34"/>
    </row>
    <row r="22" customFormat="false" ht="25.5" hidden="false" customHeight="false" outlineLevel="0" collapsed="false">
      <c r="B22" s="35" t="s">
        <v>541</v>
      </c>
      <c r="C22" s="40" t="s">
        <v>559</v>
      </c>
      <c r="D22" s="34"/>
    </row>
    <row r="23" customFormat="false" ht="12.75" hidden="false" customHeight="false" outlineLevel="0" collapsed="false">
      <c r="B23" s="25" t="s">
        <v>543</v>
      </c>
      <c r="C23" s="37" t="s">
        <v>625</v>
      </c>
      <c r="D23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54.99"/>
    <col collapsed="false" customWidth="true" hidden="false" outlineLevel="0" max="4" min="4" style="0" width="25.7"/>
  </cols>
  <sheetData>
    <row r="2" customFormat="false" ht="12.75" hidden="false" customHeight="true" outlineLevel="0" collapsed="false">
      <c r="B2" s="23" t="s">
        <v>679</v>
      </c>
      <c r="C2" s="23"/>
      <c r="D2" s="24" t="s">
        <v>680</v>
      </c>
    </row>
    <row r="3" customFormat="false" ht="29.2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81</v>
      </c>
      <c r="C4" s="25" t="s">
        <v>682</v>
      </c>
      <c r="D4" s="34"/>
    </row>
    <row r="5" customFormat="false" ht="12.75" hidden="false" customHeight="false" outlineLevel="0" collapsed="false">
      <c r="B5" s="25" t="s">
        <v>683</v>
      </c>
      <c r="C5" s="25" t="s">
        <v>684</v>
      </c>
      <c r="D5" s="34"/>
    </row>
    <row r="6" customFormat="false" ht="12.75" hidden="false" customHeight="false" outlineLevel="0" collapsed="false">
      <c r="B6" s="25" t="s">
        <v>685</v>
      </c>
      <c r="C6" s="25" t="s">
        <v>686</v>
      </c>
      <c r="D6" s="34"/>
    </row>
    <row r="7" customFormat="false" ht="12.75" hidden="false" customHeight="false" outlineLevel="0" collapsed="false">
      <c r="B7" s="25" t="s">
        <v>687</v>
      </c>
      <c r="C7" s="25" t="s">
        <v>688</v>
      </c>
      <c r="D7" s="34"/>
    </row>
    <row r="8" customFormat="false" ht="12.75" hidden="false" customHeight="false" outlineLevel="0" collapsed="false">
      <c r="B8" s="25" t="s">
        <v>563</v>
      </c>
      <c r="C8" s="25" t="s">
        <v>689</v>
      </c>
      <c r="D8" s="34"/>
    </row>
    <row r="9" customFormat="false" ht="12.75" hidden="false" customHeight="false" outlineLevel="0" collapsed="false">
      <c r="B9" s="25" t="s">
        <v>690</v>
      </c>
      <c r="C9" s="25" t="s">
        <v>691</v>
      </c>
      <c r="D9" s="34"/>
    </row>
    <row r="10" customFormat="false" ht="12.75" hidden="false" customHeight="false" outlineLevel="0" collapsed="false">
      <c r="B10" s="25" t="s">
        <v>692</v>
      </c>
      <c r="C10" s="25" t="s">
        <v>693</v>
      </c>
      <c r="D10" s="34"/>
    </row>
    <row r="11" customFormat="false" ht="12.75" hidden="false" customHeight="false" outlineLevel="0" collapsed="false">
      <c r="B11" s="25" t="s">
        <v>694</v>
      </c>
      <c r="C11" s="25" t="s">
        <v>695</v>
      </c>
      <c r="D11" s="34"/>
    </row>
    <row r="12" customFormat="false" ht="25.5" hidden="false" customHeight="false" outlineLevel="0" collapsed="false">
      <c r="B12" s="25" t="s">
        <v>696</v>
      </c>
      <c r="C12" s="33" t="s">
        <v>697</v>
      </c>
      <c r="D12" s="34"/>
    </row>
    <row r="13" customFormat="false" ht="12.75" hidden="false" customHeight="false" outlineLevel="0" collapsed="false">
      <c r="B13" s="25" t="s">
        <v>573</v>
      </c>
      <c r="C13" s="25" t="s">
        <v>542</v>
      </c>
      <c r="D13" s="34"/>
    </row>
    <row r="14" customFormat="false" ht="12.75" hidden="false" customHeight="false" outlineLevel="0" collapsed="false">
      <c r="B14" s="25" t="s">
        <v>698</v>
      </c>
      <c r="C14" s="25" t="s">
        <v>699</v>
      </c>
      <c r="D14" s="34"/>
    </row>
    <row r="15" customFormat="false" ht="12.75" hidden="false" customHeight="false" outlineLevel="0" collapsed="false">
      <c r="B15" s="25" t="s">
        <v>543</v>
      </c>
      <c r="C15" s="25" t="s">
        <v>625</v>
      </c>
      <c r="D15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3" t="s">
        <v>700</v>
      </c>
      <c r="C2" s="23"/>
      <c r="D2" s="24" t="s">
        <v>510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81</v>
      </c>
      <c r="C4" s="25" t="s">
        <v>701</v>
      </c>
      <c r="D4" s="34"/>
    </row>
    <row r="5" customFormat="false" ht="12.75" hidden="false" customHeight="false" outlineLevel="0" collapsed="false">
      <c r="B5" s="25" t="s">
        <v>702</v>
      </c>
      <c r="C5" s="25" t="s">
        <v>684</v>
      </c>
      <c r="D5" s="34"/>
    </row>
    <row r="6" customFormat="false" ht="12.75" hidden="false" customHeight="false" outlineLevel="0" collapsed="false">
      <c r="B6" s="25" t="s">
        <v>703</v>
      </c>
      <c r="C6" s="25" t="s">
        <v>704</v>
      </c>
      <c r="D6" s="34"/>
    </row>
    <row r="7" customFormat="false" ht="12.75" hidden="false" customHeight="false" outlineLevel="0" collapsed="false">
      <c r="B7" s="25" t="s">
        <v>687</v>
      </c>
      <c r="C7" s="25" t="s">
        <v>705</v>
      </c>
      <c r="D7" s="34"/>
    </row>
    <row r="8" customFormat="false" ht="12.75" hidden="false" customHeight="false" outlineLevel="0" collapsed="false">
      <c r="B8" s="25" t="s">
        <v>563</v>
      </c>
      <c r="C8" s="25" t="s">
        <v>706</v>
      </c>
      <c r="D8" s="34"/>
    </row>
    <row r="9" customFormat="false" ht="12.75" hidden="false" customHeight="false" outlineLevel="0" collapsed="false">
      <c r="B9" s="25" t="s">
        <v>690</v>
      </c>
      <c r="C9" s="25" t="s">
        <v>691</v>
      </c>
      <c r="D9" s="34"/>
    </row>
    <row r="10" customFormat="false" ht="12.75" hidden="false" customHeight="false" outlineLevel="0" collapsed="false">
      <c r="B10" s="25" t="s">
        <v>692</v>
      </c>
      <c r="C10" s="41" t="s">
        <v>707</v>
      </c>
      <c r="D10" s="34"/>
    </row>
    <row r="11" customFormat="false" ht="12.75" hidden="false" customHeight="false" outlineLevel="0" collapsed="false">
      <c r="B11" s="25" t="s">
        <v>694</v>
      </c>
      <c r="C11" s="0" t="s">
        <v>708</v>
      </c>
      <c r="D11" s="34"/>
    </row>
    <row r="12" customFormat="false" ht="12.75" hidden="false" customHeight="false" outlineLevel="0" collapsed="false">
      <c r="B12" s="25" t="s">
        <v>696</v>
      </c>
      <c r="C12" s="25" t="s">
        <v>697</v>
      </c>
      <c r="D12" s="34"/>
    </row>
    <row r="13" customFormat="false" ht="12.75" hidden="false" customHeight="false" outlineLevel="0" collapsed="false">
      <c r="B13" s="25" t="s">
        <v>709</v>
      </c>
      <c r="C13" s="25" t="s">
        <v>710</v>
      </c>
      <c r="D13" s="34"/>
    </row>
    <row r="14" customFormat="false" ht="12.75" hidden="false" customHeight="false" outlineLevel="0" collapsed="false">
      <c r="B14" s="25" t="s">
        <v>711</v>
      </c>
      <c r="C14" s="25" t="s">
        <v>712</v>
      </c>
      <c r="D14" s="34"/>
    </row>
    <row r="15" customFormat="false" ht="12.75" hidden="false" customHeight="false" outlineLevel="0" collapsed="false">
      <c r="B15" s="25" t="s">
        <v>573</v>
      </c>
      <c r="C15" s="25" t="s">
        <v>713</v>
      </c>
      <c r="D15" s="34"/>
    </row>
    <row r="16" customFormat="false" ht="12.75" hidden="false" customHeight="false" outlineLevel="0" collapsed="false">
      <c r="B16" s="25" t="s">
        <v>543</v>
      </c>
      <c r="C16" s="25" t="s">
        <v>625</v>
      </c>
      <c r="D1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3" t="s">
        <v>714</v>
      </c>
      <c r="C2" s="23"/>
      <c r="D2" s="24" t="s">
        <v>510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81</v>
      </c>
      <c r="C4" s="25" t="s">
        <v>715</v>
      </c>
      <c r="D4" s="34"/>
    </row>
    <row r="5" customFormat="false" ht="12.75" hidden="false" customHeight="false" outlineLevel="0" collapsed="false">
      <c r="B5" s="25" t="s">
        <v>702</v>
      </c>
      <c r="C5" s="25" t="s">
        <v>684</v>
      </c>
      <c r="D5" s="34"/>
    </row>
    <row r="6" customFormat="false" ht="12.75" hidden="false" customHeight="false" outlineLevel="0" collapsed="false">
      <c r="B6" s="25" t="s">
        <v>703</v>
      </c>
      <c r="C6" s="25" t="s">
        <v>716</v>
      </c>
      <c r="D6" s="34"/>
    </row>
    <row r="7" customFormat="false" ht="12.75" hidden="false" customHeight="false" outlineLevel="0" collapsed="false">
      <c r="B7" s="25" t="s">
        <v>687</v>
      </c>
      <c r="C7" s="25" t="s">
        <v>717</v>
      </c>
      <c r="D7" s="34"/>
    </row>
    <row r="8" customFormat="false" ht="12.75" hidden="false" customHeight="false" outlineLevel="0" collapsed="false">
      <c r="B8" s="25" t="s">
        <v>563</v>
      </c>
      <c r="C8" s="25" t="s">
        <v>706</v>
      </c>
      <c r="D8" s="34"/>
    </row>
    <row r="9" customFormat="false" ht="12.75" hidden="false" customHeight="false" outlineLevel="0" collapsed="false">
      <c r="B9" s="25" t="s">
        <v>690</v>
      </c>
      <c r="C9" s="25" t="s">
        <v>691</v>
      </c>
      <c r="D9" s="34"/>
    </row>
    <row r="10" customFormat="false" ht="12.75" hidden="false" customHeight="false" outlineLevel="0" collapsed="false">
      <c r="B10" s="25" t="s">
        <v>692</v>
      </c>
      <c r="C10" s="41" t="s">
        <v>707</v>
      </c>
      <c r="D10" s="34"/>
    </row>
    <row r="11" customFormat="false" ht="12.75" hidden="false" customHeight="false" outlineLevel="0" collapsed="false">
      <c r="B11" s="25" t="s">
        <v>694</v>
      </c>
      <c r="C11" s="0" t="s">
        <v>718</v>
      </c>
      <c r="D11" s="34"/>
    </row>
    <row r="12" customFormat="false" ht="12.75" hidden="false" customHeight="false" outlineLevel="0" collapsed="false">
      <c r="B12" s="25" t="s">
        <v>696</v>
      </c>
      <c r="C12" s="25" t="s">
        <v>697</v>
      </c>
      <c r="D12" s="34"/>
    </row>
    <row r="13" customFormat="false" ht="12.75" hidden="false" customHeight="false" outlineLevel="0" collapsed="false">
      <c r="B13" s="25" t="s">
        <v>709</v>
      </c>
      <c r="C13" s="25" t="s">
        <v>710</v>
      </c>
      <c r="D13" s="34"/>
    </row>
    <row r="14" customFormat="false" ht="12.75" hidden="false" customHeight="false" outlineLevel="0" collapsed="false">
      <c r="B14" s="25" t="s">
        <v>711</v>
      </c>
      <c r="C14" s="25" t="s">
        <v>712</v>
      </c>
      <c r="D14" s="34"/>
    </row>
    <row r="15" customFormat="false" ht="12.75" hidden="false" customHeight="false" outlineLevel="0" collapsed="false">
      <c r="B15" s="25" t="s">
        <v>573</v>
      </c>
      <c r="C15" s="25" t="s">
        <v>713</v>
      </c>
      <c r="D15" s="34"/>
    </row>
    <row r="16" customFormat="false" ht="12.75" hidden="false" customHeight="false" outlineLevel="0" collapsed="false">
      <c r="B16" s="25" t="s">
        <v>543</v>
      </c>
      <c r="C16" s="25" t="s">
        <v>625</v>
      </c>
      <c r="D1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62.7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3" t="s">
        <v>719</v>
      </c>
      <c r="C2" s="23"/>
      <c r="D2" s="42" t="s">
        <v>510</v>
      </c>
    </row>
    <row r="3" customFormat="false" ht="12.75" hidden="false" customHeight="true" outlineLevel="0" collapsed="false">
      <c r="B3" s="23"/>
      <c r="C3" s="23"/>
      <c r="D3" s="42"/>
    </row>
    <row r="4" customFormat="false" ht="12.75" hidden="false" customHeight="true" outlineLevel="0" collapsed="false">
      <c r="B4" s="25" t="s">
        <v>681</v>
      </c>
      <c r="C4" s="25" t="s">
        <v>682</v>
      </c>
      <c r="D4" s="34"/>
    </row>
    <row r="5" customFormat="false" ht="12.75" hidden="false" customHeight="true" outlineLevel="0" collapsed="false">
      <c r="B5" s="25" t="s">
        <v>683</v>
      </c>
      <c r="C5" s="25" t="s">
        <v>684</v>
      </c>
      <c r="D5" s="34"/>
    </row>
    <row r="6" customFormat="false" ht="12.75" hidden="false" customHeight="true" outlineLevel="0" collapsed="false">
      <c r="B6" s="25" t="s">
        <v>720</v>
      </c>
      <c r="C6" s="25" t="s">
        <v>686</v>
      </c>
      <c r="D6" s="34"/>
    </row>
    <row r="7" customFormat="false" ht="12.75" hidden="false" customHeight="true" outlineLevel="0" collapsed="false">
      <c r="B7" s="25" t="s">
        <v>721</v>
      </c>
      <c r="C7" s="25" t="s">
        <v>722</v>
      </c>
      <c r="D7" s="34"/>
    </row>
    <row r="8" customFormat="false" ht="12.75" hidden="false" customHeight="true" outlineLevel="0" collapsed="false">
      <c r="B8" s="25" t="s">
        <v>687</v>
      </c>
      <c r="C8" s="25" t="s">
        <v>705</v>
      </c>
      <c r="D8" s="34"/>
    </row>
    <row r="9" customFormat="false" ht="12.75" hidden="false" customHeight="true" outlineLevel="0" collapsed="false">
      <c r="B9" s="25" t="s">
        <v>723</v>
      </c>
      <c r="C9" s="25" t="s">
        <v>689</v>
      </c>
      <c r="D9" s="34"/>
    </row>
    <row r="10" customFormat="false" ht="12.75" hidden="false" customHeight="true" outlineLevel="0" collapsed="false">
      <c r="B10" s="25" t="s">
        <v>690</v>
      </c>
      <c r="C10" s="25" t="s">
        <v>691</v>
      </c>
      <c r="D10" s="34"/>
    </row>
    <row r="11" customFormat="false" ht="12.75" hidden="false" customHeight="true" outlineLevel="0" collapsed="false">
      <c r="B11" s="25" t="s">
        <v>692</v>
      </c>
      <c r="C11" s="25" t="s">
        <v>693</v>
      </c>
      <c r="D11" s="34"/>
    </row>
    <row r="12" customFormat="false" ht="12.75" hidden="false" customHeight="true" outlineLevel="0" collapsed="false">
      <c r="B12" s="25" t="s">
        <v>694</v>
      </c>
      <c r="C12" s="0" t="s">
        <v>718</v>
      </c>
      <c r="D12" s="34"/>
    </row>
    <row r="13" customFormat="false" ht="12.75" hidden="false" customHeight="true" outlineLevel="0" collapsed="false">
      <c r="B13" s="25" t="s">
        <v>131</v>
      </c>
      <c r="C13" s="25" t="s">
        <v>724</v>
      </c>
      <c r="D13" s="34"/>
    </row>
    <row r="14" customFormat="false" ht="12.75" hidden="false" customHeight="true" outlineLevel="0" collapsed="false">
      <c r="B14" s="25" t="s">
        <v>725</v>
      </c>
      <c r="C14" s="25" t="s">
        <v>726</v>
      </c>
      <c r="D14" s="34"/>
    </row>
    <row r="15" customFormat="false" ht="12.75" hidden="false" customHeight="true" outlineLevel="0" collapsed="false">
      <c r="B15" s="25" t="s">
        <v>727</v>
      </c>
      <c r="C15" s="25" t="s">
        <v>522</v>
      </c>
      <c r="D15" s="34"/>
    </row>
    <row r="16" customFormat="false" ht="12.75" hidden="false" customHeight="true" outlineLevel="0" collapsed="false">
      <c r="B16" s="25" t="s">
        <v>728</v>
      </c>
      <c r="C16" s="25" t="s">
        <v>522</v>
      </c>
      <c r="D16" s="34"/>
    </row>
    <row r="17" customFormat="false" ht="31.5" hidden="false" customHeight="true" outlineLevel="0" collapsed="false">
      <c r="B17" s="25" t="s">
        <v>696</v>
      </c>
      <c r="C17" s="33" t="s">
        <v>729</v>
      </c>
      <c r="D17" s="34"/>
    </row>
    <row r="18" customFormat="false" ht="12.75" hidden="false" customHeight="true" outlineLevel="0" collapsed="false">
      <c r="B18" s="25" t="s">
        <v>573</v>
      </c>
      <c r="C18" s="25" t="s">
        <v>730</v>
      </c>
      <c r="D18" s="34"/>
    </row>
    <row r="19" customFormat="false" ht="12.75" hidden="false" customHeight="true" outlineLevel="0" collapsed="false">
      <c r="B19" s="25" t="s">
        <v>543</v>
      </c>
      <c r="C19" s="25" t="s">
        <v>625</v>
      </c>
      <c r="D19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3" t="s">
        <v>509</v>
      </c>
      <c r="C2" s="23"/>
      <c r="D2" s="24" t="s">
        <v>510</v>
      </c>
    </row>
    <row r="3" customFormat="false" ht="20.1" hidden="false" customHeight="true" outlineLevel="0" collapsed="false">
      <c r="B3" s="23"/>
      <c r="C3" s="23"/>
      <c r="D3" s="24"/>
    </row>
    <row r="4" customFormat="false" ht="20.1" hidden="false" customHeight="true" outlineLevel="0" collapsed="false">
      <c r="B4" s="25" t="s">
        <v>511</v>
      </c>
      <c r="C4" s="0" t="s">
        <v>512</v>
      </c>
      <c r="D4" s="26"/>
    </row>
    <row r="5" customFormat="false" ht="20.1" hidden="false" customHeight="true" outlineLevel="0" collapsed="false">
      <c r="B5" s="25" t="s">
        <v>513</v>
      </c>
      <c r="C5" s="25" t="s">
        <v>514</v>
      </c>
      <c r="D5" s="26"/>
    </row>
    <row r="6" customFormat="false" ht="20.1" hidden="false" customHeight="true" outlineLevel="0" collapsed="false">
      <c r="B6" s="25" t="s">
        <v>515</v>
      </c>
      <c r="C6" s="25" t="s">
        <v>516</v>
      </c>
      <c r="D6" s="26"/>
    </row>
    <row r="7" customFormat="false" ht="20.1" hidden="false" customHeight="true" outlineLevel="0" collapsed="false">
      <c r="B7" s="25" t="s">
        <v>517</v>
      </c>
      <c r="C7" s="25" t="s">
        <v>518</v>
      </c>
      <c r="D7" s="26"/>
    </row>
    <row r="8" customFormat="false" ht="27" hidden="false" customHeight="true" outlineLevel="0" collapsed="false">
      <c r="B8" s="25" t="s">
        <v>519</v>
      </c>
      <c r="C8" s="27" t="s">
        <v>520</v>
      </c>
      <c r="D8" s="26"/>
    </row>
    <row r="9" customFormat="false" ht="20.1" hidden="false" customHeight="true" outlineLevel="0" collapsed="false">
      <c r="B9" s="25" t="s">
        <v>521</v>
      </c>
      <c r="C9" s="25" t="s">
        <v>522</v>
      </c>
      <c r="D9" s="26"/>
    </row>
    <row r="10" customFormat="false" ht="20.1" hidden="false" customHeight="true" outlineLevel="0" collapsed="false">
      <c r="B10" s="25" t="s">
        <v>523</v>
      </c>
      <c r="C10" s="28" t="s">
        <v>524</v>
      </c>
      <c r="D10" s="26"/>
    </row>
    <row r="11" customFormat="false" ht="20.1" hidden="false" customHeight="true" outlineLevel="0" collapsed="false">
      <c r="B11" s="25" t="s">
        <v>525</v>
      </c>
      <c r="C11" s="0" t="s">
        <v>526</v>
      </c>
      <c r="D11" s="26"/>
    </row>
    <row r="12" customFormat="false" ht="20.1" hidden="false" customHeight="true" outlineLevel="0" collapsed="false">
      <c r="B12" s="25" t="s">
        <v>527</v>
      </c>
      <c r="C12" s="0" t="s">
        <v>528</v>
      </c>
      <c r="D12" s="26"/>
    </row>
    <row r="13" customFormat="false" ht="20.25" hidden="false" customHeight="true" outlineLevel="0" collapsed="false">
      <c r="B13" s="25" t="s">
        <v>529</v>
      </c>
      <c r="C13" s="0" t="s">
        <v>530</v>
      </c>
      <c r="D13" s="26"/>
    </row>
    <row r="14" customFormat="false" ht="19.5" hidden="false" customHeight="true" outlineLevel="0" collapsed="false">
      <c r="B14" s="25" t="s">
        <v>531</v>
      </c>
      <c r="C14" s="0" t="s">
        <v>532</v>
      </c>
      <c r="D14" s="26"/>
    </row>
    <row r="15" customFormat="false" ht="87" hidden="false" customHeight="true" outlineLevel="0" collapsed="false">
      <c r="B15" s="25" t="s">
        <v>533</v>
      </c>
      <c r="C15" s="29" t="s">
        <v>534</v>
      </c>
      <c r="D15" s="26"/>
    </row>
    <row r="16" customFormat="false" ht="29.25" hidden="false" customHeight="true" outlineLevel="0" collapsed="false">
      <c r="B16" s="25" t="s">
        <v>535</v>
      </c>
      <c r="C16" s="30" t="s">
        <v>536</v>
      </c>
      <c r="D16" s="26"/>
    </row>
    <row r="17" customFormat="false" ht="20.1" hidden="false" customHeight="true" outlineLevel="0" collapsed="false">
      <c r="B17" s="25" t="s">
        <v>537</v>
      </c>
      <c r="C17" s="25" t="s">
        <v>538</v>
      </c>
      <c r="D17" s="26"/>
    </row>
    <row r="18" customFormat="false" ht="20.1" hidden="false" customHeight="true" outlineLevel="0" collapsed="false">
      <c r="B18" s="25" t="s">
        <v>539</v>
      </c>
      <c r="C18" s="25" t="s">
        <v>540</v>
      </c>
      <c r="D18" s="26"/>
    </row>
    <row r="19" customFormat="false" ht="19.5" hidden="false" customHeight="true" outlineLevel="0" collapsed="false">
      <c r="B19" s="25" t="s">
        <v>541</v>
      </c>
      <c r="C19" s="0" t="s">
        <v>542</v>
      </c>
      <c r="D19" s="26"/>
    </row>
    <row r="20" customFormat="false" ht="20.1" hidden="false" customHeight="true" outlineLevel="0" collapsed="false">
      <c r="B20" s="25" t="s">
        <v>543</v>
      </c>
      <c r="C20" s="25" t="s">
        <v>544</v>
      </c>
      <c r="D20" s="26"/>
    </row>
    <row r="21" customFormat="false" ht="57" hidden="false" customHeight="true" outlineLevel="0" collapsed="false">
      <c r="B21" s="31" t="s">
        <v>545</v>
      </c>
      <c r="C21" s="30" t="s">
        <v>546</v>
      </c>
      <c r="D21" s="26"/>
    </row>
    <row r="22" customFormat="false" ht="20.1" hidden="false" customHeight="true" outlineLevel="0" collapsed="false">
      <c r="B22" s="32"/>
      <c r="C22" s="32"/>
      <c r="D22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3" t="s">
        <v>731</v>
      </c>
      <c r="C2" s="23"/>
      <c r="D2" s="43" t="s">
        <v>510</v>
      </c>
    </row>
    <row r="3" customFormat="false" ht="12.75" hidden="false" customHeight="true" outlineLevel="0" collapsed="false">
      <c r="B3" s="32" t="s">
        <v>681</v>
      </c>
      <c r="C3" s="32" t="s">
        <v>732</v>
      </c>
      <c r="D3" s="44"/>
    </row>
    <row r="4" customFormat="false" ht="12.75" hidden="false" customHeight="false" outlineLevel="0" collapsed="false">
      <c r="B4" s="25" t="s">
        <v>683</v>
      </c>
      <c r="C4" s="25" t="s">
        <v>684</v>
      </c>
      <c r="D4" s="34"/>
    </row>
    <row r="5" customFormat="false" ht="12.75" hidden="false" customHeight="false" outlineLevel="0" collapsed="false">
      <c r="B5" s="25" t="s">
        <v>733</v>
      </c>
      <c r="C5" s="25" t="s">
        <v>716</v>
      </c>
      <c r="D5" s="34"/>
    </row>
    <row r="6" customFormat="false" ht="12.75" hidden="false" customHeight="false" outlineLevel="0" collapsed="false">
      <c r="B6" s="25" t="s">
        <v>687</v>
      </c>
      <c r="C6" s="25" t="s">
        <v>705</v>
      </c>
      <c r="D6" s="34"/>
    </row>
    <row r="7" customFormat="false" ht="12.75" hidden="false" customHeight="false" outlineLevel="0" collapsed="false">
      <c r="B7" s="25" t="s">
        <v>563</v>
      </c>
      <c r="C7" s="25" t="s">
        <v>706</v>
      </c>
      <c r="D7" s="34"/>
    </row>
    <row r="8" customFormat="false" ht="12.75" hidden="false" customHeight="false" outlineLevel="0" collapsed="false">
      <c r="B8" s="25" t="s">
        <v>690</v>
      </c>
      <c r="C8" s="25" t="s">
        <v>691</v>
      </c>
      <c r="D8" s="34"/>
    </row>
    <row r="9" customFormat="false" ht="12.75" hidden="false" customHeight="false" outlineLevel="0" collapsed="false">
      <c r="B9" s="25" t="s">
        <v>692</v>
      </c>
      <c r="C9" s="41" t="s">
        <v>707</v>
      </c>
      <c r="D9" s="34"/>
    </row>
    <row r="10" customFormat="false" ht="12.75" hidden="false" customHeight="false" outlineLevel="0" collapsed="false">
      <c r="B10" s="25" t="s">
        <v>694</v>
      </c>
      <c r="C10" s="0" t="s">
        <v>718</v>
      </c>
      <c r="D10" s="34"/>
    </row>
    <row r="11" customFormat="false" ht="12.75" hidden="false" customHeight="false" outlineLevel="0" collapsed="false">
      <c r="B11" s="25" t="s">
        <v>131</v>
      </c>
      <c r="C11" s="25" t="s">
        <v>724</v>
      </c>
      <c r="D11" s="34"/>
    </row>
    <row r="12" customFormat="false" ht="12.75" hidden="false" customHeight="false" outlineLevel="0" collapsed="false">
      <c r="B12" s="25" t="s">
        <v>725</v>
      </c>
      <c r="C12" s="25" t="s">
        <v>734</v>
      </c>
      <c r="D12" s="34"/>
    </row>
    <row r="13" customFormat="false" ht="12.75" hidden="false" customHeight="false" outlineLevel="0" collapsed="false">
      <c r="B13" s="25" t="s">
        <v>727</v>
      </c>
      <c r="C13" s="25" t="s">
        <v>522</v>
      </c>
      <c r="D13" s="34"/>
    </row>
    <row r="14" customFormat="false" ht="12.75" hidden="false" customHeight="false" outlineLevel="0" collapsed="false">
      <c r="B14" s="25" t="s">
        <v>728</v>
      </c>
      <c r="C14" s="25" t="s">
        <v>522</v>
      </c>
      <c r="D14" s="34"/>
    </row>
    <row r="15" customFormat="false" ht="25.5" hidden="false" customHeight="false" outlineLevel="0" collapsed="false">
      <c r="B15" s="25" t="s">
        <v>696</v>
      </c>
      <c r="C15" s="30" t="s">
        <v>735</v>
      </c>
      <c r="D15" s="34"/>
    </row>
    <row r="16" customFormat="false" ht="12.75" hidden="false" customHeight="false" outlineLevel="0" collapsed="false">
      <c r="B16" s="25" t="s">
        <v>709</v>
      </c>
      <c r="C16" s="25" t="s">
        <v>710</v>
      </c>
      <c r="D16" s="34"/>
    </row>
    <row r="17" customFormat="false" ht="12.75" hidden="false" customHeight="false" outlineLevel="0" collapsed="false">
      <c r="B17" s="25" t="s">
        <v>573</v>
      </c>
      <c r="C17" s="25" t="s">
        <v>736</v>
      </c>
      <c r="D17" s="34"/>
    </row>
    <row r="18" customFormat="false" ht="12.75" hidden="false" customHeight="false" outlineLevel="0" collapsed="false">
      <c r="B18" s="25" t="s">
        <v>543</v>
      </c>
      <c r="C18" s="25" t="s">
        <v>625</v>
      </c>
      <c r="D18" s="3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5" t="s">
        <v>737</v>
      </c>
      <c r="C2" s="45"/>
      <c r="D2" s="43" t="s">
        <v>510</v>
      </c>
    </row>
    <row r="3" customFormat="false" ht="12.75" hidden="false" customHeight="true" outlineLevel="0" collapsed="false">
      <c r="B3" s="32" t="s">
        <v>681</v>
      </c>
      <c r="C3" s="32" t="s">
        <v>738</v>
      </c>
      <c r="D3" s="44"/>
    </row>
    <row r="4" customFormat="false" ht="12.75" hidden="false" customHeight="false" outlineLevel="0" collapsed="false">
      <c r="B4" s="25" t="s">
        <v>683</v>
      </c>
      <c r="C4" s="25" t="s">
        <v>684</v>
      </c>
      <c r="D4" s="34"/>
    </row>
    <row r="5" customFormat="false" ht="12.75" hidden="false" customHeight="false" outlineLevel="0" collapsed="false">
      <c r="B5" s="25" t="s">
        <v>733</v>
      </c>
      <c r="C5" s="25" t="s">
        <v>716</v>
      </c>
      <c r="D5" s="34"/>
    </row>
    <row r="6" customFormat="false" ht="12.75" hidden="false" customHeight="false" outlineLevel="0" collapsed="false">
      <c r="B6" s="25" t="s">
        <v>687</v>
      </c>
      <c r="C6" s="25" t="s">
        <v>717</v>
      </c>
      <c r="D6" s="34"/>
    </row>
    <row r="7" customFormat="false" ht="12.75" hidden="false" customHeight="false" outlineLevel="0" collapsed="false">
      <c r="B7" s="25" t="s">
        <v>563</v>
      </c>
      <c r="C7" s="25" t="s">
        <v>706</v>
      </c>
      <c r="D7" s="34"/>
    </row>
    <row r="8" customFormat="false" ht="12.75" hidden="false" customHeight="false" outlineLevel="0" collapsed="false">
      <c r="B8" s="25" t="s">
        <v>690</v>
      </c>
      <c r="C8" s="25" t="s">
        <v>691</v>
      </c>
      <c r="D8" s="34"/>
    </row>
    <row r="9" customFormat="false" ht="12.75" hidden="false" customHeight="false" outlineLevel="0" collapsed="false">
      <c r="B9" s="25" t="s">
        <v>692</v>
      </c>
      <c r="C9" s="41" t="s">
        <v>707</v>
      </c>
      <c r="D9" s="34"/>
    </row>
    <row r="10" customFormat="false" ht="12.75" hidden="false" customHeight="false" outlineLevel="0" collapsed="false">
      <c r="B10" s="25" t="s">
        <v>694</v>
      </c>
      <c r="C10" s="0" t="s">
        <v>718</v>
      </c>
      <c r="D10" s="34"/>
    </row>
    <row r="11" customFormat="false" ht="12.75" hidden="false" customHeight="false" outlineLevel="0" collapsed="false">
      <c r="B11" s="25" t="s">
        <v>131</v>
      </c>
      <c r="C11" s="25" t="s">
        <v>724</v>
      </c>
      <c r="D11" s="34"/>
    </row>
    <row r="12" customFormat="false" ht="12.75" hidden="false" customHeight="false" outlineLevel="0" collapsed="false">
      <c r="B12" s="25" t="s">
        <v>725</v>
      </c>
      <c r="C12" s="25" t="s">
        <v>734</v>
      </c>
      <c r="D12" s="34"/>
    </row>
    <row r="13" customFormat="false" ht="12.75" hidden="false" customHeight="false" outlineLevel="0" collapsed="false">
      <c r="B13" s="25" t="s">
        <v>727</v>
      </c>
      <c r="C13" s="25" t="s">
        <v>522</v>
      </c>
      <c r="D13" s="34"/>
    </row>
    <row r="14" customFormat="false" ht="12.75" hidden="false" customHeight="false" outlineLevel="0" collapsed="false">
      <c r="B14" s="25" t="s">
        <v>728</v>
      </c>
      <c r="C14" s="25" t="s">
        <v>522</v>
      </c>
      <c r="D14" s="34"/>
    </row>
    <row r="15" customFormat="false" ht="25.5" hidden="false" customHeight="false" outlineLevel="0" collapsed="false">
      <c r="B15" s="25" t="s">
        <v>696</v>
      </c>
      <c r="C15" s="33" t="s">
        <v>739</v>
      </c>
      <c r="D15" s="34"/>
    </row>
    <row r="16" customFormat="false" ht="12.75" hidden="false" customHeight="false" outlineLevel="0" collapsed="false">
      <c r="B16" s="25" t="s">
        <v>709</v>
      </c>
      <c r="C16" s="25" t="s">
        <v>710</v>
      </c>
      <c r="D16" s="34"/>
    </row>
    <row r="17" customFormat="false" ht="12.75" hidden="false" customHeight="false" outlineLevel="0" collapsed="false">
      <c r="B17" s="25" t="s">
        <v>573</v>
      </c>
      <c r="C17" s="25" t="s">
        <v>736</v>
      </c>
      <c r="D17" s="34"/>
    </row>
    <row r="18" customFormat="false" ht="12.75" hidden="false" customHeight="false" outlineLevel="0" collapsed="false">
      <c r="B18" s="25" t="s">
        <v>543</v>
      </c>
      <c r="C18" s="25" t="s">
        <v>625</v>
      </c>
      <c r="D18" s="3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3" t="s">
        <v>740</v>
      </c>
      <c r="C2" s="23"/>
      <c r="D2" s="42" t="s">
        <v>510</v>
      </c>
    </row>
    <row r="3" customFormat="false" ht="12.75" hidden="false" customHeight="true" outlineLevel="0" collapsed="false">
      <c r="B3" s="23"/>
      <c r="C3" s="23"/>
      <c r="D3" s="42"/>
    </row>
    <row r="4" customFormat="false" ht="12.75" hidden="false" customHeight="true" outlineLevel="0" collapsed="false">
      <c r="B4" s="25" t="s">
        <v>681</v>
      </c>
      <c r="C4" s="0" t="s">
        <v>732</v>
      </c>
      <c r="D4" s="34"/>
    </row>
    <row r="5" customFormat="false" ht="12.75" hidden="false" customHeight="true" outlineLevel="0" collapsed="false">
      <c r="B5" s="25" t="s">
        <v>683</v>
      </c>
      <c r="C5" s="25" t="s">
        <v>684</v>
      </c>
      <c r="D5" s="34"/>
    </row>
    <row r="6" customFormat="false" ht="12.75" hidden="false" customHeight="true" outlineLevel="0" collapsed="false">
      <c r="B6" s="25" t="s">
        <v>720</v>
      </c>
      <c r="C6" s="25" t="s">
        <v>741</v>
      </c>
      <c r="D6" s="34"/>
    </row>
    <row r="7" customFormat="false" ht="12.75" hidden="false" customHeight="true" outlineLevel="0" collapsed="false">
      <c r="B7" s="25" t="s">
        <v>742</v>
      </c>
      <c r="C7" s="0" t="s">
        <v>706</v>
      </c>
      <c r="D7" s="34"/>
    </row>
    <row r="8" customFormat="false" ht="12.75" hidden="false" customHeight="true" outlineLevel="0" collapsed="false">
      <c r="B8" s="25" t="s">
        <v>690</v>
      </c>
      <c r="C8" s="0" t="s">
        <v>743</v>
      </c>
      <c r="D8" s="34"/>
    </row>
    <row r="9" customFormat="false" ht="12.75" hidden="false" customHeight="true" outlineLevel="0" collapsed="false">
      <c r="B9" s="25" t="s">
        <v>694</v>
      </c>
      <c r="C9" s="25" t="s">
        <v>708</v>
      </c>
      <c r="D9" s="34"/>
    </row>
    <row r="10" customFormat="false" ht="12.75" hidden="false" customHeight="true" outlineLevel="0" collapsed="false">
      <c r="B10" s="25" t="s">
        <v>131</v>
      </c>
      <c r="C10" s="25" t="s">
        <v>724</v>
      </c>
      <c r="D10" s="34"/>
    </row>
    <row r="11" customFormat="false" ht="12.75" hidden="false" customHeight="true" outlineLevel="0" collapsed="false">
      <c r="B11" s="25" t="s">
        <v>725</v>
      </c>
      <c r="C11" s="0" t="s">
        <v>744</v>
      </c>
      <c r="D11" s="34"/>
    </row>
    <row r="12" customFormat="false" ht="12.75" hidden="false" customHeight="true" outlineLevel="0" collapsed="false">
      <c r="B12" s="25" t="s">
        <v>728</v>
      </c>
      <c r="C12" s="25" t="s">
        <v>522</v>
      </c>
      <c r="D12" s="34"/>
    </row>
    <row r="13" customFormat="false" ht="31.5" hidden="false" customHeight="true" outlineLevel="0" collapsed="false">
      <c r="B13" s="25" t="s">
        <v>696</v>
      </c>
      <c r="C13" s="30" t="s">
        <v>735</v>
      </c>
      <c r="D13" s="34"/>
    </row>
    <row r="14" customFormat="false" ht="12.75" hidden="false" customHeight="true" outlineLevel="0" collapsed="false">
      <c r="B14" s="25" t="s">
        <v>573</v>
      </c>
      <c r="C14" s="0" t="s">
        <v>574</v>
      </c>
      <c r="D14" s="34"/>
    </row>
    <row r="15" customFormat="false" ht="12.75" hidden="false" customHeight="true" outlineLevel="0" collapsed="false">
      <c r="B15" s="25" t="s">
        <v>543</v>
      </c>
      <c r="C15" s="25" t="s">
        <v>625</v>
      </c>
      <c r="D15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3" t="s">
        <v>745</v>
      </c>
      <c r="C2" s="23"/>
      <c r="D2" s="24" t="s">
        <v>510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6" t="s">
        <v>746</v>
      </c>
      <c r="C4" s="25" t="s">
        <v>747</v>
      </c>
      <c r="D4" s="47"/>
    </row>
    <row r="5" customFormat="false" ht="12.75" hidden="false" customHeight="false" outlineLevel="0" collapsed="false">
      <c r="B5" s="46" t="s">
        <v>563</v>
      </c>
      <c r="C5" s="25" t="s">
        <v>748</v>
      </c>
      <c r="D5" s="47"/>
    </row>
    <row r="6" customFormat="false" ht="12.75" hidden="false" customHeight="false" outlineLevel="0" collapsed="false">
      <c r="B6" s="46" t="s">
        <v>749</v>
      </c>
      <c r="C6" s="0" t="s">
        <v>750</v>
      </c>
      <c r="D6" s="48"/>
    </row>
    <row r="7" customFormat="false" ht="12.75" hidden="false" customHeight="false" outlineLevel="0" collapsed="false">
      <c r="B7" s="46" t="s">
        <v>702</v>
      </c>
      <c r="C7" s="0" t="s">
        <v>684</v>
      </c>
      <c r="D7" s="47"/>
    </row>
    <row r="8" customFormat="false" ht="12.75" hidden="false" customHeight="false" outlineLevel="0" collapsed="false">
      <c r="B8" s="46" t="s">
        <v>751</v>
      </c>
      <c r="C8" s="25" t="s">
        <v>752</v>
      </c>
      <c r="D8" s="47"/>
    </row>
    <row r="9" customFormat="false" ht="12.75" hidden="false" customHeight="false" outlineLevel="0" collapsed="false">
      <c r="B9" s="46" t="s">
        <v>541</v>
      </c>
      <c r="C9" s="25" t="s">
        <v>753</v>
      </c>
      <c r="D9" s="47"/>
    </row>
    <row r="10" customFormat="false" ht="12.75" hidden="false" customHeight="false" outlineLevel="0" collapsed="false">
      <c r="B10" s="25" t="s">
        <v>543</v>
      </c>
      <c r="C10" s="25" t="s">
        <v>625</v>
      </c>
      <c r="D1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3" t="s">
        <v>754</v>
      </c>
      <c r="C2" s="23"/>
      <c r="D2" s="43" t="s">
        <v>510</v>
      </c>
    </row>
    <row r="3" customFormat="false" ht="33" hidden="false" customHeight="true" outlineLevel="0" collapsed="false">
      <c r="B3" s="23"/>
      <c r="C3" s="23"/>
      <c r="D3" s="43"/>
    </row>
    <row r="4" customFormat="false" ht="12.75" hidden="false" customHeight="false" outlineLevel="0" collapsed="false">
      <c r="B4" s="46" t="s">
        <v>755</v>
      </c>
      <c r="C4" s="25" t="s">
        <v>756</v>
      </c>
      <c r="D4" s="49"/>
    </row>
    <row r="5" customFormat="false" ht="12.75" hidden="false" customHeight="false" outlineLevel="0" collapsed="false">
      <c r="B5" s="46" t="s">
        <v>757</v>
      </c>
      <c r="C5" s="25" t="s">
        <v>758</v>
      </c>
      <c r="D5" s="49"/>
    </row>
    <row r="6" customFormat="false" ht="12.75" hidden="false" customHeight="false" outlineLevel="0" collapsed="false">
      <c r="B6" s="25" t="s">
        <v>543</v>
      </c>
      <c r="C6" s="25" t="s">
        <v>625</v>
      </c>
      <c r="D6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759</v>
      </c>
      <c r="C2" s="23"/>
      <c r="D2" s="43" t="s">
        <v>510</v>
      </c>
    </row>
    <row r="3" customFormat="false" ht="33" hidden="false" customHeight="true" outlineLevel="0" collapsed="false">
      <c r="B3" s="23"/>
      <c r="C3" s="23"/>
      <c r="D3" s="43"/>
    </row>
    <row r="4" customFormat="false" ht="12.75" hidden="false" customHeight="false" outlineLevel="0" collapsed="false">
      <c r="B4" s="46" t="s">
        <v>755</v>
      </c>
      <c r="C4" s="25" t="s">
        <v>760</v>
      </c>
      <c r="D4" s="49"/>
    </row>
    <row r="5" customFormat="false" ht="12.75" hidden="false" customHeight="false" outlineLevel="0" collapsed="false">
      <c r="B5" s="46" t="s">
        <v>749</v>
      </c>
      <c r="C5" s="25" t="s">
        <v>750</v>
      </c>
      <c r="D5" s="49"/>
    </row>
    <row r="6" customFormat="false" ht="40.5" hidden="false" customHeight="true" outlineLevel="0" collapsed="false">
      <c r="B6" s="46" t="s">
        <v>541</v>
      </c>
      <c r="C6" s="46" t="s">
        <v>559</v>
      </c>
      <c r="D6" s="49"/>
    </row>
    <row r="7" customFormat="false" ht="40.5" hidden="false" customHeight="true" outlineLevel="0" collapsed="false">
      <c r="B7" s="46" t="s">
        <v>545</v>
      </c>
      <c r="C7" s="46" t="s">
        <v>761</v>
      </c>
      <c r="D7" s="51"/>
    </row>
    <row r="8" customFormat="false" ht="40.5" hidden="false" customHeight="true" outlineLevel="0" collapsed="false">
      <c r="B8" s="46" t="s">
        <v>570</v>
      </c>
      <c r="C8" s="46"/>
      <c r="D8" s="51"/>
    </row>
    <row r="9" customFormat="false" ht="12.75" hidden="false" customHeight="false" outlineLevel="0" collapsed="false">
      <c r="B9" s="25" t="s">
        <v>543</v>
      </c>
      <c r="C9" s="25" t="s">
        <v>625</v>
      </c>
      <c r="D9" s="50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3" t="s">
        <v>762</v>
      </c>
      <c r="C2" s="23"/>
      <c r="D2" s="24" t="s">
        <v>510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6" t="s">
        <v>755</v>
      </c>
      <c r="C4" s="25" t="s">
        <v>670</v>
      </c>
      <c r="D4" s="52"/>
    </row>
    <row r="5" customFormat="false" ht="12.75" hidden="false" customHeight="false" outlineLevel="0" collapsed="false">
      <c r="B5" s="46" t="s">
        <v>763</v>
      </c>
      <c r="C5" s="25" t="s">
        <v>764</v>
      </c>
      <c r="D5" s="52"/>
    </row>
    <row r="6" customFormat="false" ht="12.75" hidden="false" customHeight="false" outlineLevel="0" collapsed="false">
      <c r="B6" s="46" t="s">
        <v>749</v>
      </c>
      <c r="C6" s="25" t="s">
        <v>750</v>
      </c>
      <c r="D6" s="52"/>
    </row>
    <row r="7" customFormat="false" ht="12.75" hidden="false" customHeight="false" outlineLevel="0" collapsed="false">
      <c r="B7" s="46" t="s">
        <v>622</v>
      </c>
      <c r="C7" s="25" t="s">
        <v>765</v>
      </c>
      <c r="D7" s="52"/>
    </row>
    <row r="8" customFormat="false" ht="12.75" hidden="false" customHeight="false" outlineLevel="0" collapsed="false">
      <c r="B8" s="46" t="s">
        <v>541</v>
      </c>
      <c r="C8" s="25" t="s">
        <v>559</v>
      </c>
      <c r="D8" s="52"/>
    </row>
    <row r="9" customFormat="false" ht="12.75" hidden="false" customHeight="false" outlineLevel="0" collapsed="false">
      <c r="B9" s="25" t="s">
        <v>543</v>
      </c>
      <c r="C9" s="25" t="s">
        <v>625</v>
      </c>
      <c r="D9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766</v>
      </c>
      <c r="C2" s="23"/>
      <c r="D2" s="24" t="s">
        <v>510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6" t="s">
        <v>755</v>
      </c>
      <c r="C4" s="25" t="s">
        <v>767</v>
      </c>
      <c r="D4" s="47"/>
    </row>
    <row r="5" customFormat="false" ht="12.75" hidden="false" customHeight="false" outlineLevel="0" collapsed="false">
      <c r="B5" s="46" t="s">
        <v>763</v>
      </c>
      <c r="C5" s="25" t="s">
        <v>764</v>
      </c>
      <c r="D5" s="47"/>
    </row>
    <row r="6" customFormat="false" ht="12.75" hidden="false" customHeight="false" outlineLevel="0" collapsed="false">
      <c r="B6" s="46" t="s">
        <v>749</v>
      </c>
      <c r="C6" s="25" t="s">
        <v>768</v>
      </c>
      <c r="D6" s="48"/>
    </row>
    <row r="7" customFormat="false" ht="12.75" hidden="false" customHeight="false" outlineLevel="0" collapsed="false">
      <c r="B7" s="46" t="s">
        <v>622</v>
      </c>
      <c r="C7" s="25" t="s">
        <v>765</v>
      </c>
      <c r="D7" s="47"/>
    </row>
    <row r="8" customFormat="false" ht="12.75" hidden="false" customHeight="false" outlineLevel="0" collapsed="false">
      <c r="B8" s="46" t="s">
        <v>541</v>
      </c>
      <c r="C8" s="25" t="s">
        <v>559</v>
      </c>
      <c r="D8" s="47"/>
    </row>
    <row r="9" customFormat="false" ht="12.75" hidden="false" customHeight="false" outlineLevel="0" collapsed="false">
      <c r="B9" s="25" t="s">
        <v>543</v>
      </c>
      <c r="C9" s="25" t="s">
        <v>625</v>
      </c>
      <c r="D9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769</v>
      </c>
      <c r="C2" s="23"/>
      <c r="D2" s="24" t="s">
        <v>510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6" t="s">
        <v>755</v>
      </c>
      <c r="C4" s="25" t="s">
        <v>770</v>
      </c>
      <c r="D4" s="47"/>
    </row>
    <row r="5" customFormat="false" ht="12.75" hidden="false" customHeight="false" outlineLevel="0" collapsed="false">
      <c r="B5" s="46" t="s">
        <v>749</v>
      </c>
      <c r="C5" s="25" t="s">
        <v>768</v>
      </c>
      <c r="D5" s="48"/>
    </row>
    <row r="6" customFormat="false" ht="12.75" hidden="false" customHeight="false" outlineLevel="0" collapsed="false">
      <c r="B6" s="46" t="s">
        <v>541</v>
      </c>
      <c r="C6" s="25" t="s">
        <v>559</v>
      </c>
      <c r="D6" s="47"/>
    </row>
    <row r="7" customFormat="false" ht="12.75" hidden="false" customHeight="false" outlineLevel="0" collapsed="false">
      <c r="B7" s="25" t="s">
        <v>543</v>
      </c>
      <c r="C7" s="25" t="s">
        <v>625</v>
      </c>
      <c r="D7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57.14"/>
  </cols>
  <sheetData>
    <row r="2" customFormat="false" ht="12.75" hidden="false" customHeight="true" outlineLevel="0" collapsed="false">
      <c r="B2" s="23" t="s">
        <v>771</v>
      </c>
      <c r="C2" s="23"/>
      <c r="D2" s="24" t="s">
        <v>510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6" t="s">
        <v>772</v>
      </c>
      <c r="C4" s="25" t="s">
        <v>773</v>
      </c>
      <c r="D4" s="47"/>
    </row>
    <row r="5" customFormat="false" ht="12.75" hidden="false" customHeight="false" outlineLevel="0" collapsed="false">
      <c r="B5" s="46" t="s">
        <v>749</v>
      </c>
      <c r="C5" s="0" t="s">
        <v>774</v>
      </c>
      <c r="D5" s="48"/>
    </row>
    <row r="6" customFormat="false" ht="12.75" hidden="false" customHeight="false" outlineLevel="0" collapsed="false">
      <c r="B6" s="25" t="s">
        <v>543</v>
      </c>
      <c r="C6" s="25" t="s">
        <v>625</v>
      </c>
      <c r="D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3" t="s">
        <v>547</v>
      </c>
      <c r="C2" s="23"/>
      <c r="D2" s="24" t="s">
        <v>510</v>
      </c>
    </row>
    <row r="3" customFormat="false" ht="20.1" hidden="false" customHeight="true" outlineLevel="0" collapsed="false">
      <c r="B3" s="23"/>
      <c r="C3" s="23"/>
      <c r="D3" s="24"/>
    </row>
    <row r="4" customFormat="false" ht="20.1" hidden="false" customHeight="true" outlineLevel="0" collapsed="false">
      <c r="B4" s="25" t="s">
        <v>511</v>
      </c>
      <c r="C4" s="25" t="s">
        <v>548</v>
      </c>
      <c r="D4" s="26"/>
    </row>
    <row r="5" customFormat="false" ht="20.1" hidden="false" customHeight="true" outlineLevel="0" collapsed="false">
      <c r="B5" s="25" t="s">
        <v>513</v>
      </c>
      <c r="C5" s="0" t="s">
        <v>549</v>
      </c>
      <c r="D5" s="26"/>
    </row>
    <row r="6" customFormat="false" ht="20.1" hidden="false" customHeight="true" outlineLevel="0" collapsed="false">
      <c r="B6" s="25" t="s">
        <v>515</v>
      </c>
      <c r="C6" s="0" t="s">
        <v>550</v>
      </c>
      <c r="D6" s="26"/>
    </row>
    <row r="7" customFormat="false" ht="20.1" hidden="false" customHeight="true" outlineLevel="0" collapsed="false">
      <c r="B7" s="25" t="s">
        <v>517</v>
      </c>
      <c r="C7" s="25" t="s">
        <v>518</v>
      </c>
      <c r="D7" s="26"/>
    </row>
    <row r="8" customFormat="false" ht="46.5" hidden="false" customHeight="true" outlineLevel="0" collapsed="false">
      <c r="B8" s="25" t="s">
        <v>519</v>
      </c>
      <c r="C8" s="27" t="s">
        <v>551</v>
      </c>
      <c r="D8" s="26"/>
    </row>
    <row r="9" customFormat="false" ht="20.1" hidden="false" customHeight="true" outlineLevel="0" collapsed="false">
      <c r="B9" s="25" t="s">
        <v>521</v>
      </c>
      <c r="C9" s="25" t="s">
        <v>522</v>
      </c>
      <c r="D9" s="26"/>
    </row>
    <row r="10" customFormat="false" ht="20.1" hidden="false" customHeight="true" outlineLevel="0" collapsed="false">
      <c r="B10" s="25" t="s">
        <v>523</v>
      </c>
      <c r="C10" s="28" t="s">
        <v>524</v>
      </c>
      <c r="D10" s="26"/>
    </row>
    <row r="11" customFormat="false" ht="20.1" hidden="false" customHeight="true" outlineLevel="0" collapsed="false">
      <c r="B11" s="25" t="s">
        <v>525</v>
      </c>
      <c r="C11" s="25" t="s">
        <v>552</v>
      </c>
      <c r="D11" s="26"/>
    </row>
    <row r="12" customFormat="false" ht="20.1" hidden="false" customHeight="true" outlineLevel="0" collapsed="false">
      <c r="B12" s="25" t="s">
        <v>527</v>
      </c>
      <c r="C12" s="25" t="s">
        <v>528</v>
      </c>
      <c r="D12" s="26"/>
    </row>
    <row r="13" customFormat="false" ht="51.75" hidden="false" customHeight="true" outlineLevel="0" collapsed="false">
      <c r="B13" s="25" t="s">
        <v>529</v>
      </c>
      <c r="C13" s="33" t="s">
        <v>553</v>
      </c>
      <c r="D13" s="26"/>
    </row>
    <row r="14" customFormat="false" ht="50.25" hidden="false" customHeight="true" outlineLevel="0" collapsed="false">
      <c r="B14" s="25" t="s">
        <v>531</v>
      </c>
      <c r="C14" s="29" t="s">
        <v>554</v>
      </c>
      <c r="D14" s="26"/>
    </row>
    <row r="15" customFormat="false" ht="87" hidden="false" customHeight="true" outlineLevel="0" collapsed="false">
      <c r="B15" s="25" t="s">
        <v>533</v>
      </c>
      <c r="C15" s="29" t="s">
        <v>555</v>
      </c>
      <c r="D15" s="26"/>
    </row>
    <row r="16" customFormat="false" ht="29.25" hidden="false" customHeight="true" outlineLevel="0" collapsed="false">
      <c r="B16" s="25" t="s">
        <v>535</v>
      </c>
      <c r="C16" s="30" t="s">
        <v>556</v>
      </c>
      <c r="D16" s="26"/>
    </row>
    <row r="17" customFormat="false" ht="20.1" hidden="false" customHeight="true" outlineLevel="0" collapsed="false">
      <c r="B17" s="25" t="s">
        <v>557</v>
      </c>
      <c r="C17" s="25" t="s">
        <v>522</v>
      </c>
      <c r="D17" s="26"/>
    </row>
    <row r="18" customFormat="false" ht="20.1" hidden="false" customHeight="true" outlineLevel="0" collapsed="false">
      <c r="B18" s="25" t="s">
        <v>537</v>
      </c>
      <c r="C18" s="25" t="s">
        <v>538</v>
      </c>
      <c r="D18" s="26"/>
    </row>
    <row r="19" customFormat="false" ht="20.1" hidden="false" customHeight="true" outlineLevel="0" collapsed="false">
      <c r="B19" s="25" t="s">
        <v>539</v>
      </c>
      <c r="C19" s="25" t="s">
        <v>558</v>
      </c>
      <c r="D19" s="26"/>
    </row>
    <row r="20" customFormat="false" ht="19.5" hidden="false" customHeight="true" outlineLevel="0" collapsed="false">
      <c r="B20" s="25" t="s">
        <v>541</v>
      </c>
      <c r="C20" s="0" t="s">
        <v>559</v>
      </c>
      <c r="D20" s="26"/>
    </row>
    <row r="21" customFormat="false" ht="20.1" hidden="false" customHeight="true" outlineLevel="0" collapsed="false">
      <c r="B21" s="25" t="s">
        <v>543</v>
      </c>
      <c r="C21" s="25" t="s">
        <v>544</v>
      </c>
      <c r="D21" s="26"/>
    </row>
    <row r="22" customFormat="false" ht="58.5" hidden="false" customHeight="true" outlineLevel="0" collapsed="false">
      <c r="B22" s="31" t="s">
        <v>545</v>
      </c>
      <c r="C22" s="33" t="s">
        <v>546</v>
      </c>
      <c r="D22" s="26"/>
    </row>
    <row r="23" customFormat="false" ht="20.1" hidden="false" customHeight="true" outlineLevel="0" collapsed="false">
      <c r="B23" s="32"/>
      <c r="C23" s="32"/>
      <c r="D23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3" t="s">
        <v>775</v>
      </c>
      <c r="C2" s="23"/>
      <c r="D2" s="24" t="s">
        <v>510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6" t="s">
        <v>776</v>
      </c>
      <c r="C4" s="46"/>
      <c r="D4" s="52"/>
    </row>
    <row r="5" customFormat="false" ht="12.75" hidden="false" customHeight="false" outlineLevel="0" collapsed="false">
      <c r="B5" s="46"/>
      <c r="C5" s="46"/>
      <c r="D5" s="52"/>
    </row>
    <row r="6" customFormat="false" ht="12.75" hidden="false" customHeight="false" outlineLevel="0" collapsed="false">
      <c r="B6" s="46"/>
      <c r="C6" s="46"/>
      <c r="D6" s="52"/>
    </row>
    <row r="7" customFormat="false" ht="54" hidden="false" customHeight="true" outlineLevel="0" collapsed="false">
      <c r="B7" s="46"/>
      <c r="C7" s="46"/>
      <c r="D7" s="52"/>
    </row>
    <row r="8" customFormat="false" ht="12.75" hidden="false" customHeight="false" outlineLevel="0" collapsed="false">
      <c r="B8" s="25" t="s">
        <v>543</v>
      </c>
      <c r="C8" s="25" t="s">
        <v>625</v>
      </c>
      <c r="D8" s="34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777</v>
      </c>
      <c r="C2" s="23"/>
      <c r="D2" s="24" t="s">
        <v>510</v>
      </c>
    </row>
    <row r="3" customFormat="false" ht="33" hidden="false" customHeight="true" outlineLevel="0" collapsed="false">
      <c r="B3" s="23"/>
      <c r="C3" s="23"/>
      <c r="D3" s="24"/>
    </row>
    <row r="4" customFormat="false" ht="30" hidden="false" customHeight="true" outlineLevel="0" collapsed="false">
      <c r="B4" s="53" t="s">
        <v>778</v>
      </c>
      <c r="C4" s="46" t="s">
        <v>779</v>
      </c>
      <c r="D4" s="54"/>
    </row>
    <row r="5" customFormat="false" ht="12.75" hidden="false" customHeight="false" outlineLevel="0" collapsed="false">
      <c r="B5" s="46" t="s">
        <v>780</v>
      </c>
      <c r="C5" s="0" t="s">
        <v>781</v>
      </c>
      <c r="D5" s="54"/>
    </row>
    <row r="6" customFormat="false" ht="12.75" hidden="false" customHeight="false" outlineLevel="0" collapsed="false">
      <c r="B6" s="25" t="s">
        <v>543</v>
      </c>
      <c r="C6" s="25" t="s">
        <v>625</v>
      </c>
      <c r="D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3" t="s">
        <v>782</v>
      </c>
      <c r="C2" s="23"/>
      <c r="D2" s="24" t="s">
        <v>510</v>
      </c>
    </row>
    <row r="3" customFormat="false" ht="21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783</v>
      </c>
      <c r="C4" s="37" t="s">
        <v>784</v>
      </c>
      <c r="D4" s="34"/>
    </row>
    <row r="5" customFormat="false" ht="12.75" hidden="false" customHeight="false" outlineLevel="0" collapsed="false">
      <c r="B5" s="25" t="s">
        <v>785</v>
      </c>
      <c r="C5" s="37" t="n">
        <v>3</v>
      </c>
      <c r="D5" s="34"/>
    </row>
    <row r="6" customFormat="false" ht="12.75" hidden="false" customHeight="false" outlineLevel="0" collapsed="false">
      <c r="B6" s="25" t="s">
        <v>786</v>
      </c>
      <c r="C6" s="37" t="n">
        <v>1</v>
      </c>
      <c r="D6" s="34"/>
    </row>
    <row r="7" customFormat="false" ht="12.75" hidden="false" customHeight="false" outlineLevel="0" collapsed="false">
      <c r="B7" s="25" t="s">
        <v>787</v>
      </c>
      <c r="C7" s="55" t="s">
        <v>788</v>
      </c>
      <c r="D7" s="34"/>
    </row>
    <row r="8" customFormat="false" ht="12.75" hidden="false" customHeight="false" outlineLevel="0" collapsed="false">
      <c r="B8" s="25" t="s">
        <v>789</v>
      </c>
      <c r="C8" s="38" t="s">
        <v>790</v>
      </c>
      <c r="D8" s="34"/>
    </row>
    <row r="9" customFormat="false" ht="12.75" hidden="false" customHeight="false" outlineLevel="0" collapsed="false">
      <c r="B9" s="25" t="s">
        <v>751</v>
      </c>
      <c r="C9" s="37" t="s">
        <v>791</v>
      </c>
      <c r="D9" s="34"/>
    </row>
    <row r="10" customFormat="false" ht="12.75" hidden="false" customHeight="false" outlineLevel="0" collapsed="false">
      <c r="B10" s="25" t="s">
        <v>543</v>
      </c>
      <c r="C10" s="37" t="s">
        <v>625</v>
      </c>
      <c r="D1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560</v>
      </c>
      <c r="C2" s="23"/>
      <c r="D2" s="24" t="s">
        <v>51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61</v>
      </c>
      <c r="C4" s="0" t="s">
        <v>562</v>
      </c>
      <c r="D4" s="34"/>
    </row>
    <row r="5" customFormat="false" ht="12.75" hidden="false" customHeight="false" outlineLevel="0" collapsed="false">
      <c r="B5" s="25" t="s">
        <v>563</v>
      </c>
      <c r="C5" s="0" t="s">
        <v>564</v>
      </c>
      <c r="D5" s="34"/>
    </row>
    <row r="6" customFormat="false" ht="12.75" hidden="false" customHeight="false" outlineLevel="0" collapsed="false">
      <c r="B6" s="25" t="s">
        <v>565</v>
      </c>
      <c r="C6" s="25" t="s">
        <v>566</v>
      </c>
      <c r="D6" s="34"/>
    </row>
    <row r="7" customFormat="false" ht="12.75" hidden="false" customHeight="false" outlineLevel="0" collapsed="false">
      <c r="B7" s="25" t="s">
        <v>567</v>
      </c>
      <c r="C7" s="0" t="s">
        <v>568</v>
      </c>
      <c r="D7" s="34"/>
    </row>
    <row r="8" customFormat="false" ht="12.75" hidden="false" customHeight="false" outlineLevel="0" collapsed="false">
      <c r="B8" s="25" t="s">
        <v>569</v>
      </c>
      <c r="C8" s="25" t="s">
        <v>522</v>
      </c>
      <c r="D8" s="34"/>
    </row>
    <row r="9" customFormat="false" ht="12.75" hidden="false" customHeight="false" outlineLevel="0" collapsed="false">
      <c r="B9" s="25" t="s">
        <v>570</v>
      </c>
      <c r="C9" s="25"/>
      <c r="D9" s="34"/>
    </row>
    <row r="10" customFormat="false" ht="12.75" hidden="false" customHeight="false" outlineLevel="0" collapsed="false">
      <c r="B10" s="25" t="s">
        <v>571</v>
      </c>
      <c r="C10" s="33" t="s">
        <v>572</v>
      </c>
      <c r="D10" s="34"/>
    </row>
    <row r="11" customFormat="false" ht="12.75" hidden="false" customHeight="false" outlineLevel="0" collapsed="false">
      <c r="B11" s="25" t="s">
        <v>573</v>
      </c>
      <c r="C11" s="25" t="s">
        <v>574</v>
      </c>
      <c r="D11" s="34"/>
    </row>
    <row r="12" customFormat="false" ht="12.75" hidden="false" customHeight="false" outlineLevel="0" collapsed="false">
      <c r="B12" s="25" t="s">
        <v>575</v>
      </c>
      <c r="C12" s="25" t="s">
        <v>544</v>
      </c>
      <c r="D12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576</v>
      </c>
      <c r="C2" s="23"/>
      <c r="D2" s="24" t="s">
        <v>51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61</v>
      </c>
      <c r="C4" s="0" t="s">
        <v>577</v>
      </c>
      <c r="D4" s="34"/>
    </row>
    <row r="5" customFormat="false" ht="12.75" hidden="false" customHeight="false" outlineLevel="0" collapsed="false">
      <c r="B5" s="25" t="s">
        <v>563</v>
      </c>
      <c r="C5" s="0" t="s">
        <v>564</v>
      </c>
      <c r="D5" s="34"/>
    </row>
    <row r="6" customFormat="false" ht="12.75" hidden="false" customHeight="false" outlineLevel="0" collapsed="false">
      <c r="B6" s="25" t="s">
        <v>565</v>
      </c>
      <c r="C6" s="25" t="s">
        <v>566</v>
      </c>
      <c r="D6" s="34"/>
    </row>
    <row r="7" customFormat="false" ht="12.75" hidden="false" customHeight="false" outlineLevel="0" collapsed="false">
      <c r="B7" s="25" t="s">
        <v>567</v>
      </c>
      <c r="C7" s="25" t="s">
        <v>578</v>
      </c>
      <c r="D7" s="34"/>
    </row>
    <row r="8" customFormat="false" ht="12.75" hidden="false" customHeight="false" outlineLevel="0" collapsed="false">
      <c r="B8" s="25" t="s">
        <v>569</v>
      </c>
      <c r="C8" s="25" t="s">
        <v>522</v>
      </c>
      <c r="D8" s="34"/>
    </row>
    <row r="9" customFormat="false" ht="12.75" hidden="false" customHeight="false" outlineLevel="0" collapsed="false">
      <c r="B9" s="25" t="s">
        <v>570</v>
      </c>
      <c r="C9" s="25"/>
      <c r="D9" s="34"/>
    </row>
    <row r="10" customFormat="false" ht="12.75" hidden="false" customHeight="false" outlineLevel="0" collapsed="false">
      <c r="B10" s="25" t="s">
        <v>571</v>
      </c>
      <c r="C10" s="33" t="s">
        <v>572</v>
      </c>
      <c r="D10" s="34"/>
    </row>
    <row r="11" customFormat="false" ht="12.75" hidden="false" customHeight="false" outlineLevel="0" collapsed="false">
      <c r="B11" s="25" t="s">
        <v>573</v>
      </c>
      <c r="C11" s="25" t="s">
        <v>574</v>
      </c>
      <c r="D11" s="34"/>
    </row>
    <row r="12" customFormat="false" ht="12.75" hidden="false" customHeight="false" outlineLevel="0" collapsed="false">
      <c r="B12" s="25" t="s">
        <v>575</v>
      </c>
      <c r="C12" s="25" t="s">
        <v>544</v>
      </c>
      <c r="D12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579</v>
      </c>
      <c r="C2" s="23"/>
      <c r="D2" s="24" t="s">
        <v>51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61</v>
      </c>
      <c r="C4" s="25" t="s">
        <v>580</v>
      </c>
      <c r="D4" s="34"/>
    </row>
    <row r="5" customFormat="false" ht="12.75" hidden="false" customHeight="false" outlineLevel="0" collapsed="false">
      <c r="B5" s="25" t="s">
        <v>563</v>
      </c>
      <c r="C5" s="25" t="s">
        <v>581</v>
      </c>
      <c r="D5" s="34"/>
    </row>
    <row r="6" customFormat="false" ht="12.75" hidden="false" customHeight="false" outlineLevel="0" collapsed="false">
      <c r="B6" s="25" t="s">
        <v>565</v>
      </c>
      <c r="C6" s="25" t="s">
        <v>566</v>
      </c>
      <c r="D6" s="34"/>
    </row>
    <row r="7" customFormat="false" ht="12.75" hidden="false" customHeight="false" outlineLevel="0" collapsed="false">
      <c r="B7" s="25" t="s">
        <v>582</v>
      </c>
      <c r="C7" s="25" t="s">
        <v>583</v>
      </c>
      <c r="D7" s="34"/>
    </row>
    <row r="8" customFormat="false" ht="12.75" hidden="false" customHeight="false" outlineLevel="0" collapsed="false">
      <c r="B8" s="25" t="s">
        <v>584</v>
      </c>
      <c r="C8" s="25" t="s">
        <v>585</v>
      </c>
      <c r="D8" s="34"/>
    </row>
    <row r="9" customFormat="false" ht="12.75" hidden="false" customHeight="false" outlineLevel="0" collapsed="false">
      <c r="B9" s="25" t="s">
        <v>586</v>
      </c>
      <c r="C9" s="25" t="s">
        <v>587</v>
      </c>
      <c r="D9" s="34"/>
    </row>
    <row r="10" customFormat="false" ht="12.75" hidden="false" customHeight="false" outlineLevel="0" collapsed="false">
      <c r="B10" s="25" t="s">
        <v>588</v>
      </c>
      <c r="C10" s="25" t="s">
        <v>589</v>
      </c>
      <c r="D10" s="34"/>
    </row>
    <row r="11" customFormat="false" ht="12.75" hidden="false" customHeight="false" outlineLevel="0" collapsed="false">
      <c r="B11" s="25" t="s">
        <v>567</v>
      </c>
      <c r="C11" s="0" t="s">
        <v>590</v>
      </c>
      <c r="D11" s="34"/>
    </row>
    <row r="12" customFormat="false" ht="12.75" hidden="false" customHeight="false" outlineLevel="0" collapsed="false">
      <c r="B12" s="25" t="s">
        <v>591</v>
      </c>
      <c r="C12" s="25" t="s">
        <v>522</v>
      </c>
      <c r="D12" s="34"/>
    </row>
    <row r="13" customFormat="false" ht="12.75" hidden="false" customHeight="false" outlineLevel="0" collapsed="false">
      <c r="B13" s="25" t="s">
        <v>569</v>
      </c>
      <c r="C13" s="25" t="s">
        <v>522</v>
      </c>
      <c r="D13" s="34"/>
    </row>
    <row r="14" customFormat="false" ht="12.75" hidden="false" customHeight="false" outlineLevel="0" collapsed="false">
      <c r="B14" s="25" t="s">
        <v>570</v>
      </c>
      <c r="C14" s="25"/>
      <c r="D14" s="34"/>
    </row>
    <row r="15" customFormat="false" ht="12.75" hidden="false" customHeight="false" outlineLevel="0" collapsed="false">
      <c r="B15" s="25" t="s">
        <v>571</v>
      </c>
      <c r="C15" s="33" t="s">
        <v>572</v>
      </c>
      <c r="D15" s="34"/>
    </row>
    <row r="16" customFormat="false" ht="12.75" hidden="false" customHeight="false" outlineLevel="0" collapsed="false">
      <c r="B16" s="25" t="s">
        <v>573</v>
      </c>
      <c r="C16" s="25" t="s">
        <v>574</v>
      </c>
      <c r="D16" s="34"/>
    </row>
    <row r="17" customFormat="false" ht="12.75" hidden="false" customHeight="false" outlineLevel="0" collapsed="false">
      <c r="B17" s="25" t="s">
        <v>575</v>
      </c>
      <c r="C17" s="25" t="s">
        <v>544</v>
      </c>
      <c r="D17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592</v>
      </c>
      <c r="C2" s="23"/>
      <c r="D2" s="24" t="s">
        <v>51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61</v>
      </c>
      <c r="C4" s="25" t="s">
        <v>593</v>
      </c>
      <c r="D4" s="34"/>
    </row>
    <row r="5" customFormat="false" ht="12.75" hidden="false" customHeight="false" outlineLevel="0" collapsed="false">
      <c r="B5" s="25" t="s">
        <v>563</v>
      </c>
      <c r="C5" s="0" t="s">
        <v>594</v>
      </c>
      <c r="D5" s="34"/>
    </row>
    <row r="6" customFormat="false" ht="12.75" hidden="false" customHeight="false" outlineLevel="0" collapsed="false">
      <c r="B6" s="25" t="s">
        <v>565</v>
      </c>
      <c r="C6" s="25" t="s">
        <v>566</v>
      </c>
      <c r="D6" s="34"/>
    </row>
    <row r="7" customFormat="false" ht="12.75" hidden="false" customHeight="false" outlineLevel="0" collapsed="false">
      <c r="B7" s="25" t="s">
        <v>582</v>
      </c>
      <c r="C7" s="25" t="s">
        <v>583</v>
      </c>
      <c r="D7" s="34"/>
    </row>
    <row r="8" customFormat="false" ht="12.75" hidden="false" customHeight="false" outlineLevel="0" collapsed="false">
      <c r="B8" s="25" t="s">
        <v>584</v>
      </c>
      <c r="C8" s="25" t="s">
        <v>585</v>
      </c>
      <c r="D8" s="34"/>
    </row>
    <row r="9" customFormat="false" ht="12.75" hidden="false" customHeight="false" outlineLevel="0" collapsed="false">
      <c r="B9" s="25" t="s">
        <v>586</v>
      </c>
      <c r="C9" s="25" t="s">
        <v>587</v>
      </c>
      <c r="D9" s="34"/>
    </row>
    <row r="10" customFormat="false" ht="12.75" hidden="false" customHeight="false" outlineLevel="0" collapsed="false">
      <c r="B10" s="25" t="s">
        <v>588</v>
      </c>
      <c r="C10" s="25" t="s">
        <v>589</v>
      </c>
      <c r="D10" s="34"/>
    </row>
    <row r="11" customFormat="false" ht="12.75" hidden="false" customHeight="false" outlineLevel="0" collapsed="false">
      <c r="B11" s="25" t="s">
        <v>567</v>
      </c>
      <c r="C11" s="25" t="s">
        <v>578</v>
      </c>
      <c r="D11" s="34"/>
    </row>
    <row r="12" customFormat="false" ht="12.75" hidden="false" customHeight="false" outlineLevel="0" collapsed="false">
      <c r="B12" s="25" t="s">
        <v>591</v>
      </c>
      <c r="C12" s="25" t="s">
        <v>522</v>
      </c>
      <c r="D12" s="34"/>
    </row>
    <row r="13" customFormat="false" ht="12.75" hidden="false" customHeight="false" outlineLevel="0" collapsed="false">
      <c r="B13" s="25" t="s">
        <v>569</v>
      </c>
      <c r="C13" s="25" t="s">
        <v>522</v>
      </c>
      <c r="D13" s="34"/>
    </row>
    <row r="14" customFormat="false" ht="12.75" hidden="false" customHeight="false" outlineLevel="0" collapsed="false">
      <c r="B14" s="25" t="s">
        <v>570</v>
      </c>
      <c r="C14" s="25"/>
      <c r="D14" s="34"/>
    </row>
    <row r="15" customFormat="false" ht="12.75" hidden="false" customHeight="false" outlineLevel="0" collapsed="false">
      <c r="B15" s="25" t="s">
        <v>571</v>
      </c>
      <c r="C15" s="33" t="s">
        <v>572</v>
      </c>
      <c r="D15" s="34"/>
    </row>
    <row r="16" customFormat="false" ht="12.75" hidden="false" customHeight="false" outlineLevel="0" collapsed="false">
      <c r="B16" s="25" t="s">
        <v>573</v>
      </c>
      <c r="C16" s="25" t="s">
        <v>574</v>
      </c>
      <c r="D16" s="34"/>
    </row>
    <row r="17" customFormat="false" ht="12.75" hidden="false" customHeight="false" outlineLevel="0" collapsed="false">
      <c r="B17" s="25" t="s">
        <v>575</v>
      </c>
      <c r="C17" s="25" t="s">
        <v>544</v>
      </c>
      <c r="D17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595</v>
      </c>
      <c r="C2" s="23"/>
      <c r="D2" s="24" t="s">
        <v>51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61</v>
      </c>
      <c r="C4" s="25" t="s">
        <v>596</v>
      </c>
      <c r="D4" s="34"/>
    </row>
    <row r="5" customFormat="false" ht="12.75" hidden="false" customHeight="false" outlineLevel="0" collapsed="false">
      <c r="B5" s="25" t="s">
        <v>563</v>
      </c>
      <c r="C5" s="0" t="s">
        <v>594</v>
      </c>
      <c r="D5" s="34"/>
    </row>
    <row r="6" customFormat="false" ht="12.75" hidden="false" customHeight="false" outlineLevel="0" collapsed="false">
      <c r="B6" s="25" t="s">
        <v>565</v>
      </c>
      <c r="C6" s="25" t="s">
        <v>566</v>
      </c>
      <c r="D6" s="34"/>
    </row>
    <row r="7" customFormat="false" ht="12.75" hidden="false" customHeight="false" outlineLevel="0" collapsed="false">
      <c r="B7" s="25" t="s">
        <v>582</v>
      </c>
      <c r="C7" s="25" t="s">
        <v>597</v>
      </c>
      <c r="D7" s="34"/>
    </row>
    <row r="8" customFormat="false" ht="12.75" hidden="false" customHeight="false" outlineLevel="0" collapsed="false">
      <c r="B8" s="25" t="s">
        <v>584</v>
      </c>
      <c r="C8" s="25" t="s">
        <v>585</v>
      </c>
      <c r="D8" s="34"/>
    </row>
    <row r="9" customFormat="false" ht="12.75" hidden="false" customHeight="false" outlineLevel="0" collapsed="false">
      <c r="B9" s="25" t="s">
        <v>586</v>
      </c>
      <c r="C9" s="25" t="s">
        <v>598</v>
      </c>
      <c r="D9" s="34"/>
    </row>
    <row r="10" customFormat="false" ht="12.75" hidden="false" customHeight="false" outlineLevel="0" collapsed="false">
      <c r="B10" s="25" t="s">
        <v>588</v>
      </c>
      <c r="C10" s="25" t="s">
        <v>599</v>
      </c>
      <c r="D10" s="34"/>
    </row>
    <row r="11" customFormat="false" ht="12.75" hidden="false" customHeight="false" outlineLevel="0" collapsed="false">
      <c r="B11" s="25" t="s">
        <v>567</v>
      </c>
      <c r="C11" s="0" t="s">
        <v>600</v>
      </c>
      <c r="D11" s="34"/>
    </row>
    <row r="12" customFormat="false" ht="12.75" hidden="false" customHeight="false" outlineLevel="0" collapsed="false">
      <c r="B12" s="25" t="s">
        <v>569</v>
      </c>
      <c r="C12" s="25" t="s">
        <v>522</v>
      </c>
      <c r="D12" s="34"/>
    </row>
    <row r="13" customFormat="false" ht="12.75" hidden="false" customHeight="false" outlineLevel="0" collapsed="false">
      <c r="B13" s="25" t="s">
        <v>570</v>
      </c>
      <c r="C13" s="25"/>
      <c r="D13" s="34"/>
    </row>
    <row r="14" customFormat="false" ht="12.75" hidden="false" customHeight="false" outlineLevel="0" collapsed="false">
      <c r="B14" s="25" t="s">
        <v>571</v>
      </c>
      <c r="C14" s="33" t="s">
        <v>572</v>
      </c>
      <c r="D14" s="34"/>
    </row>
    <row r="15" customFormat="false" ht="12.75" hidden="false" customHeight="false" outlineLevel="0" collapsed="false">
      <c r="B15" s="25" t="s">
        <v>573</v>
      </c>
      <c r="C15" s="25" t="s">
        <v>574</v>
      </c>
      <c r="D15" s="34"/>
    </row>
    <row r="16" customFormat="false" ht="12.75" hidden="false" customHeight="false" outlineLevel="0" collapsed="false">
      <c r="B16" s="25" t="s">
        <v>575</v>
      </c>
      <c r="C16" s="25" t="s">
        <v>544</v>
      </c>
      <c r="D1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601</v>
      </c>
      <c r="C2" s="23"/>
      <c r="D2" s="24" t="s">
        <v>510</v>
      </c>
    </row>
    <row r="3" customFormat="false" ht="4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602</v>
      </c>
      <c r="C4" s="33" t="s">
        <v>603</v>
      </c>
      <c r="D4" s="34"/>
    </row>
    <row r="5" customFormat="false" ht="12.75" hidden="false" customHeight="false" outlineLevel="0" collapsed="false">
      <c r="B5" s="25" t="s">
        <v>604</v>
      </c>
      <c r="C5" s="30" t="s">
        <v>605</v>
      </c>
      <c r="D5" s="34"/>
    </row>
    <row r="6" customFormat="false" ht="12.75" hidden="false" customHeight="false" outlineLevel="0" collapsed="false">
      <c r="B6" s="25" t="s">
        <v>511</v>
      </c>
      <c r="C6" s="33" t="s">
        <v>606</v>
      </c>
      <c r="D6" s="34"/>
    </row>
    <row r="7" customFormat="false" ht="12.75" hidden="false" customHeight="false" outlineLevel="0" collapsed="false">
      <c r="B7" s="25" t="s">
        <v>513</v>
      </c>
      <c r="C7" s="33" t="s">
        <v>607</v>
      </c>
      <c r="D7" s="34"/>
    </row>
    <row r="8" customFormat="false" ht="12.75" hidden="false" customHeight="false" outlineLevel="0" collapsed="false">
      <c r="B8" s="25" t="s">
        <v>515</v>
      </c>
      <c r="C8" s="33" t="s">
        <v>608</v>
      </c>
      <c r="D8" s="34"/>
    </row>
    <row r="9" customFormat="false" ht="12.75" hidden="false" customHeight="false" outlineLevel="0" collapsed="false">
      <c r="B9" s="25" t="s">
        <v>525</v>
      </c>
      <c r="C9" s="25" t="s">
        <v>609</v>
      </c>
      <c r="D9" s="34"/>
    </row>
    <row r="10" customFormat="false" ht="12.75" hidden="false" customHeight="false" outlineLevel="0" collapsed="false">
      <c r="B10" s="25" t="s">
        <v>610</v>
      </c>
      <c r="C10" s="33" t="s">
        <v>611</v>
      </c>
      <c r="D10" s="34"/>
    </row>
    <row r="11" customFormat="false" ht="12.75" hidden="false" customHeight="false" outlineLevel="0" collapsed="false">
      <c r="B11" s="25" t="s">
        <v>612</v>
      </c>
      <c r="C11" s="33" t="s">
        <v>522</v>
      </c>
      <c r="D11" s="34"/>
    </row>
    <row r="12" customFormat="false" ht="38.25" hidden="false" customHeight="false" outlineLevel="0" collapsed="false">
      <c r="B12" s="25" t="s">
        <v>529</v>
      </c>
      <c r="C12" s="33" t="s">
        <v>613</v>
      </c>
      <c r="D12" s="34"/>
    </row>
    <row r="13" customFormat="false" ht="12.75" hidden="false" customHeight="false" outlineLevel="0" collapsed="false">
      <c r="B13" s="25" t="s">
        <v>614</v>
      </c>
      <c r="C13" s="33" t="s">
        <v>522</v>
      </c>
      <c r="D13" s="34"/>
    </row>
    <row r="14" customFormat="false" ht="12.75" hidden="false" customHeight="false" outlineLevel="0" collapsed="false">
      <c r="B14" s="25" t="s">
        <v>615</v>
      </c>
      <c r="C14" s="33" t="s">
        <v>522</v>
      </c>
      <c r="D14" s="34"/>
    </row>
    <row r="15" customFormat="false" ht="12.75" hidden="false" customHeight="false" outlineLevel="0" collapsed="false">
      <c r="B15" s="25" t="s">
        <v>616</v>
      </c>
      <c r="C15" s="33" t="s">
        <v>522</v>
      </c>
      <c r="D15" s="34"/>
    </row>
    <row r="16" customFormat="false" ht="12.75" hidden="false" customHeight="false" outlineLevel="0" collapsed="false">
      <c r="B16" s="25" t="s">
        <v>617</v>
      </c>
      <c r="C16" s="33" t="s">
        <v>522</v>
      </c>
      <c r="D16" s="34"/>
    </row>
    <row r="17" customFormat="false" ht="12.75" hidden="false" customHeight="false" outlineLevel="0" collapsed="false">
      <c r="B17" s="25" t="s">
        <v>618</v>
      </c>
      <c r="C17" s="33" t="s">
        <v>619</v>
      </c>
      <c r="D17" s="34"/>
    </row>
    <row r="18" customFormat="false" ht="12.75" hidden="false" customHeight="false" outlineLevel="0" collapsed="false">
      <c r="B18" s="25" t="s">
        <v>620</v>
      </c>
      <c r="C18" s="25" t="s">
        <v>621</v>
      </c>
      <c r="D18" s="34"/>
    </row>
    <row r="19" customFormat="false" ht="12.75" hidden="false" customHeight="false" outlineLevel="0" collapsed="false">
      <c r="B19" s="25" t="s">
        <v>622</v>
      </c>
      <c r="C19" s="33" t="s">
        <v>623</v>
      </c>
      <c r="D19" s="34"/>
    </row>
    <row r="20" customFormat="false" ht="12.75" hidden="false" customHeight="false" outlineLevel="0" collapsed="false">
      <c r="B20" s="25" t="s">
        <v>537</v>
      </c>
      <c r="C20" s="25" t="s">
        <v>624</v>
      </c>
      <c r="D20" s="34"/>
    </row>
    <row r="21" customFormat="false" ht="25.5" hidden="false" customHeight="false" outlineLevel="0" collapsed="false">
      <c r="B21" s="35" t="s">
        <v>541</v>
      </c>
      <c r="C21" s="36" t="s">
        <v>559</v>
      </c>
      <c r="D21" s="34"/>
    </row>
    <row r="22" customFormat="false" ht="12.75" hidden="false" customHeight="false" outlineLevel="0" collapsed="false">
      <c r="B22" s="25" t="s">
        <v>543</v>
      </c>
      <c r="C22" s="33" t="s">
        <v>625</v>
      </c>
      <c r="D22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10-06T11:30:27Z</dcterms:modified>
  <cp:revision>0</cp:revision>
  <dc:subject/>
  <dc:title/>
</cp:coreProperties>
</file>